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BG_country" sheetId="1" state="visible" r:id="rId2"/>
    <sheet name="CZ_country" sheetId="2" state="visible" r:id="rId3"/>
    <sheet name="EE_country" sheetId="3" state="visible" r:id="rId4"/>
    <sheet name="HU_country" sheetId="4" state="visible" r:id="rId5"/>
    <sheet name="LV_country" sheetId="5" state="visible" r:id="rId6"/>
    <sheet name="LT_country" sheetId="6" state="visible" r:id="rId7"/>
    <sheet name="PL_country" sheetId="7" state="visible" r:id="rId8"/>
    <sheet name="RO_country" sheetId="8" state="visible" r:id="rId9"/>
    <sheet name="SK_country" sheetId="9" state="visible" r:id="rId10"/>
    <sheet name="SI_country" sheetId="10" state="visible" r:id="rId11"/>
    <sheet name="AL_country" sheetId="11" state="visible" r:id="rId12"/>
    <sheet name="BA_country" sheetId="12" state="visible" r:id="rId13"/>
    <sheet name="HR_country" sheetId="13" state="visible" r:id="rId14"/>
    <sheet name="MK_country" sheetId="14" state="visible" r:id="rId15"/>
    <sheet name="ME_country" sheetId="15" state="visible" r:id="rId16"/>
    <sheet name="RU_country" sheetId="16" state="visible" r:id="rId17"/>
    <sheet name="RS_country" sheetId="17" state="visible" r:id="rId18"/>
    <sheet name="UA_country" sheetId="18" state="visible" r:id="rId19"/>
    <sheet name="Tabelle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321">
  <si>
    <t xml:space="preserve">Table II/7.1.1</t>
  </si>
  <si>
    <t xml:space="preserve">Bulgaria: Foreign trade by country groupings</t>
  </si>
  <si>
    <t xml:space="preserve">Database</t>
  </si>
  <si>
    <t xml:space="preserve">label</t>
  </si>
  <si>
    <t xml:space="preserve">EUR mn</t>
  </si>
  <si>
    <t xml:space="preserve">Exports, fob</t>
  </si>
  <si>
    <t xml:space="preserve">BXWRLDEN</t>
  </si>
  <si>
    <t xml:space="preserve">Total</t>
  </si>
  <si>
    <t xml:space="preserve">BXEU27EN</t>
  </si>
  <si>
    <t xml:space="preserve">EU-27</t>
  </si>
  <si>
    <t xml:space="preserve">.</t>
  </si>
  <si>
    <t xml:space="preserve">BXEU15EN</t>
  </si>
  <si>
    <t xml:space="preserve">   EU-15</t>
  </si>
  <si>
    <r>
      <rPr>
        <sz val="7.5"/>
        <color rgb="FF000000"/>
        <rFont val="Arial Narrow"/>
        <family val="2"/>
      </rPr>
      <t xml:space="preserve">Other countries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Imports, cif</t>
  </si>
  <si>
    <t xml:space="preserve">BMWRLDEN</t>
  </si>
  <si>
    <t xml:space="preserve">BMEU27EN</t>
  </si>
  <si>
    <t xml:space="preserve">BMEU15EN</t>
  </si>
  <si>
    <t xml:space="preserve">Trade balance</t>
  </si>
  <si>
    <t xml:space="preserve">Annual growth in %</t>
  </si>
  <si>
    <t xml:space="preserve">BXWRLDENBX</t>
  </si>
  <si>
    <t xml:space="preserve">BXEU27ENBX</t>
  </si>
  <si>
    <t xml:space="preserve">BXEU15ENBX</t>
  </si>
  <si>
    <r>
      <rPr>
        <sz val="7.5"/>
        <rFont val="Arial Narrow"/>
        <family val="2"/>
      </rPr>
      <t xml:space="preserve">Other countries</t>
    </r>
    <r>
      <rPr>
        <vertAlign val="superscript"/>
        <sz val="7.5"/>
        <rFont val="Arial Narrow"/>
        <family val="2"/>
      </rPr>
      <t xml:space="preserve"> 1)</t>
    </r>
  </si>
  <si>
    <t xml:space="preserve">BMWRLDENBX</t>
  </si>
  <si>
    <t xml:space="preserve">BMEU27ENBX</t>
  </si>
  <si>
    <t xml:space="preserve">BMEU15ENBX</t>
  </si>
  <si>
    <t xml:space="preserve">Shares in %</t>
  </si>
  <si>
    <t xml:space="preserve">Remark:</t>
  </si>
  <si>
    <t xml:space="preserve">From 2007 intra/extra - EU trade methodology.</t>
  </si>
  <si>
    <t xml:space="preserve">1) Refers to total minus EU-27 from 2000.</t>
  </si>
  <si>
    <t xml:space="preserve">Remarks for the period 1990-1999:</t>
  </si>
  <si>
    <t xml:space="preserve">Until 1999 based on national definition taken from National Statistical Office, from 2000 Eurostat data and methodology.</t>
  </si>
  <si>
    <t xml:space="preserve">Until 1999 values in EUR converted from national currency to EUR at the average official exchange rate.</t>
  </si>
  <si>
    <t xml:space="preserve">From 1991 the former GDR is included under EU-15.</t>
  </si>
  <si>
    <t xml:space="preserve">Imports on fob basis until 1991.</t>
  </si>
  <si>
    <t xml:space="preserve">From 1992 various methodological changes applied e.g. including exports/imports for processing and re-exports/re-imports; growth rates in 1992 according to previously used methodology.</t>
  </si>
  <si>
    <t xml:space="preserve">From 1999 new methodology.</t>
  </si>
  <si>
    <t xml:space="preserve">Other countries: Until 1999 the difference refers to total minus EU-15.</t>
  </si>
  <si>
    <t xml:space="preserve">Table II/7.1.2</t>
  </si>
  <si>
    <t xml:space="preserve">Czech Republic: Foreign trade by country groupings</t>
  </si>
  <si>
    <t xml:space="preserve">CXWRLDEN</t>
  </si>
  <si>
    <t xml:space="preserve">CXEU27EN</t>
  </si>
  <si>
    <t xml:space="preserve">CXEU15EN</t>
  </si>
  <si>
    <t xml:space="preserve">CMWRLDEN</t>
  </si>
  <si>
    <t xml:space="preserve">CMEU27EN</t>
  </si>
  <si>
    <t xml:space="preserve">CMEU15EN</t>
  </si>
  <si>
    <t xml:space="preserve">CXWRLDENBX</t>
  </si>
  <si>
    <t xml:space="preserve">CXEU27ENBX</t>
  </si>
  <si>
    <t xml:space="preserve">CXEU15ENBX</t>
  </si>
  <si>
    <t xml:space="preserve">CMWRLDENBX</t>
  </si>
  <si>
    <t xml:space="preserve">CMEU27ENBX</t>
  </si>
  <si>
    <t xml:space="preserve">CMEU15ENBX</t>
  </si>
  <si>
    <t xml:space="preserve">From 2004 intra/extra - EU trade methodology.</t>
  </si>
  <si>
    <t xml:space="preserve">The former GDR is included under EU-15.</t>
  </si>
  <si>
    <t xml:space="preserve">1990-1992 and growth rates in 1993 excluding Slovakia.</t>
  </si>
  <si>
    <t xml:space="preserve">From 1993 according to new methodology, growth rates in 1993 according to old methodology.</t>
  </si>
  <si>
    <t xml:space="preserve">Imports on fob basis until 1999.</t>
  </si>
  <si>
    <t xml:space="preserve">Table II/7.1.3</t>
  </si>
  <si>
    <t xml:space="preserve">Estonia: Foreign trade by country groupings</t>
  </si>
  <si>
    <t xml:space="preserve">EXWRLDEN</t>
  </si>
  <si>
    <t xml:space="preserve">EXEU27EN</t>
  </si>
  <si>
    <t xml:space="preserve">EXEU15EN</t>
  </si>
  <si>
    <t xml:space="preserve">EMWRLDEN</t>
  </si>
  <si>
    <t xml:space="preserve">EMEU27EN</t>
  </si>
  <si>
    <t xml:space="preserve">EMEU15EN</t>
  </si>
  <si>
    <t xml:space="preserve">EXWRLDENBX</t>
  </si>
  <si>
    <t xml:space="preserve">EXEU27ENBX</t>
  </si>
  <si>
    <t xml:space="preserve">EXEU15ENBX</t>
  </si>
  <si>
    <t xml:space="preserve">EMWRLDENBX</t>
  </si>
  <si>
    <t xml:space="preserve">EMEU27ENBX</t>
  </si>
  <si>
    <t xml:space="preserve">EMEU15ENBX</t>
  </si>
  <si>
    <t xml:space="preserve">Until 1995 general trade, from 1996 special trade.</t>
  </si>
  <si>
    <t xml:space="preserve">Table II/7.1.4</t>
  </si>
  <si>
    <t xml:space="preserve">Hungary: Foreign trade by country groupings</t>
  </si>
  <si>
    <t xml:space="preserve">HXWRLDEN</t>
  </si>
  <si>
    <t xml:space="preserve">HXEU27EN</t>
  </si>
  <si>
    <t xml:space="preserve">HXEU15EN</t>
  </si>
  <si>
    <t xml:space="preserve">HMWRLDEN</t>
  </si>
  <si>
    <t xml:space="preserve">HMEU27EN</t>
  </si>
  <si>
    <t xml:space="preserve">HMEU15EN</t>
  </si>
  <si>
    <t xml:space="preserve">HXWRLDENBX</t>
  </si>
  <si>
    <t xml:space="preserve">HXEU27ENBX</t>
  </si>
  <si>
    <t xml:space="preserve">HXEU15ENBX</t>
  </si>
  <si>
    <t xml:space="preserve">HMWRLDENBX</t>
  </si>
  <si>
    <t xml:space="preserve">HMEU27ENBX</t>
  </si>
  <si>
    <t xml:space="preserve">HMEU15ENBX</t>
  </si>
  <si>
    <t xml:space="preserve">From 1997 including trade of firms with customs free legal status.</t>
  </si>
  <si>
    <t xml:space="preserve">Table II/7.1.5</t>
  </si>
  <si>
    <t xml:space="preserve">Latvia: Foreign trade by country groupings</t>
  </si>
  <si>
    <t xml:space="preserve">WXWRLDEN</t>
  </si>
  <si>
    <t xml:space="preserve">WXEU27EN</t>
  </si>
  <si>
    <t xml:space="preserve">WXEU15EN</t>
  </si>
  <si>
    <t xml:space="preserve">WMWRLDEN</t>
  </si>
  <si>
    <t xml:space="preserve">WMEU27EN</t>
  </si>
  <si>
    <t xml:space="preserve">WMEU15EN</t>
  </si>
  <si>
    <t xml:space="preserve">WXWRLDENBX</t>
  </si>
  <si>
    <t xml:space="preserve">WXEU27ENBX</t>
  </si>
  <si>
    <t xml:space="preserve">WXEU15ENBX</t>
  </si>
  <si>
    <t xml:space="preserve">WMWRLDENBX</t>
  </si>
  <si>
    <t xml:space="preserve">WMEU27ENBX</t>
  </si>
  <si>
    <t xml:space="preserve">WMEU15ENBX</t>
  </si>
  <si>
    <t xml:space="preserve">Imports on fob basis until 1994.</t>
  </si>
  <si>
    <t xml:space="preserve">Table II/7.1.6</t>
  </si>
  <si>
    <t xml:space="preserve">Lithuania: Foreign trade by country groupings</t>
  </si>
  <si>
    <t xml:space="preserve">TXWRLDEN</t>
  </si>
  <si>
    <t xml:space="preserve">TXEU27EN</t>
  </si>
  <si>
    <t xml:space="preserve">TXEU15EN</t>
  </si>
  <si>
    <t xml:space="preserve">TMWRLDEN</t>
  </si>
  <si>
    <t xml:space="preserve">TMEU27EN</t>
  </si>
  <si>
    <t xml:space="preserve">TMEU15EN</t>
  </si>
  <si>
    <t xml:space="preserve">TXWRLDENBX</t>
  </si>
  <si>
    <t xml:space="preserve">TXEU27ENBX</t>
  </si>
  <si>
    <t xml:space="preserve">TXEU15ENBX</t>
  </si>
  <si>
    <t xml:space="preserve">TMWRLDENBX</t>
  </si>
  <si>
    <t xml:space="preserve">TMEU27ENBX</t>
  </si>
  <si>
    <t xml:space="preserve">TMEU15ENBX</t>
  </si>
  <si>
    <t xml:space="preserve">Table II/7.1.7</t>
  </si>
  <si>
    <t xml:space="preserve">Poland: Foreign trade by country groupings</t>
  </si>
  <si>
    <t xml:space="preserve">PXWRLDEN</t>
  </si>
  <si>
    <t xml:space="preserve">PXEU27EN</t>
  </si>
  <si>
    <t xml:space="preserve">PXEU15EN</t>
  </si>
  <si>
    <t xml:space="preserve">PMWRLDEN</t>
  </si>
  <si>
    <t xml:space="preserve">PMEU27EN</t>
  </si>
  <si>
    <t xml:space="preserve">PMEU15EN</t>
  </si>
  <si>
    <t xml:space="preserve">PXWRLDENBX</t>
  </si>
  <si>
    <t xml:space="preserve">PXEU27ENBX</t>
  </si>
  <si>
    <t xml:space="preserve">PXEU15ENBX</t>
  </si>
  <si>
    <t xml:space="preserve">PMWRLDENBX</t>
  </si>
  <si>
    <t xml:space="preserve">PMEU27ENBX</t>
  </si>
  <si>
    <t xml:space="preserve">PMEU15ENBX</t>
  </si>
  <si>
    <t xml:space="preserve">Until 1991 exports by country of sale, from 1992 by country of destination. Growth rates in 1992 according to the previously used methodology.</t>
  </si>
  <si>
    <t xml:space="preserve">Until 1991 imports by country of purchase, fob. From 1992 by country of origin, cif.</t>
  </si>
  <si>
    <t xml:space="preserve">Table II/7.1.8</t>
  </si>
  <si>
    <t xml:space="preserve">Romania: Foreign trade by country groupings</t>
  </si>
  <si>
    <t xml:space="preserve">RXWRLDEN</t>
  </si>
  <si>
    <t xml:space="preserve">RXEU27EN</t>
  </si>
  <si>
    <t xml:space="preserve">RXEU15EN</t>
  </si>
  <si>
    <t xml:space="preserve">RMWRLDEN</t>
  </si>
  <si>
    <t xml:space="preserve">RMEU27EN</t>
  </si>
  <si>
    <t xml:space="preserve">RMEU15EN</t>
  </si>
  <si>
    <t xml:space="preserve">RXWRLDENBX</t>
  </si>
  <si>
    <t xml:space="preserve">RXEU27ENBX</t>
  </si>
  <si>
    <t xml:space="preserve">RXEU15ENBX</t>
  </si>
  <si>
    <t xml:space="preserve">RMWRLDENBX</t>
  </si>
  <si>
    <t xml:space="preserve">RMEU27ENBX</t>
  </si>
  <si>
    <t xml:space="preserve">RMEU15ENBX</t>
  </si>
  <si>
    <t xml:space="preserve">Imports: In 1990 and growth rate in 1991, fob.</t>
  </si>
  <si>
    <t xml:space="preserve">Table II/7.1.9</t>
  </si>
  <si>
    <t xml:space="preserve">Slovakia: Foreign trade by country groupings</t>
  </si>
  <si>
    <t xml:space="preserve">VXWRLDEN</t>
  </si>
  <si>
    <t xml:space="preserve">VXEU27EN</t>
  </si>
  <si>
    <t xml:space="preserve">VXEU15EN</t>
  </si>
  <si>
    <t xml:space="preserve">VMWRLDEN</t>
  </si>
  <si>
    <t xml:space="preserve">VMEU27EN</t>
  </si>
  <si>
    <t xml:space="preserve">VMEU15EN</t>
  </si>
  <si>
    <t xml:space="preserve">VXWRLDENBX</t>
  </si>
  <si>
    <t xml:space="preserve">VXEU27ENBX</t>
  </si>
  <si>
    <t xml:space="preserve">VXEU15ENBX</t>
  </si>
  <si>
    <t xml:space="preserve">VMWRLDENBX</t>
  </si>
  <si>
    <t xml:space="preserve">VMEU27ENBX</t>
  </si>
  <si>
    <t xml:space="preserve">VMEU15ENBX</t>
  </si>
  <si>
    <t xml:space="preserve">1990-1992 and growth rates in 1993 excluding the Czech Republic.</t>
  </si>
  <si>
    <t xml:space="preserve">From 1998 new methodology.</t>
  </si>
  <si>
    <t xml:space="preserve">Table II/7.1.10</t>
  </si>
  <si>
    <t xml:space="preserve">Slovenia: Foreign trade by country groupings</t>
  </si>
  <si>
    <t xml:space="preserve">LXWRLDEN</t>
  </si>
  <si>
    <t xml:space="preserve">LXEU27EN</t>
  </si>
  <si>
    <t xml:space="preserve">LXEU15EN</t>
  </si>
  <si>
    <t xml:space="preserve">LMWRLDEN</t>
  </si>
  <si>
    <t xml:space="preserve">LMEU27EN</t>
  </si>
  <si>
    <t xml:space="preserve">LMEU15EN</t>
  </si>
  <si>
    <t xml:space="preserve">LXWRLDENBX</t>
  </si>
  <si>
    <t xml:space="preserve">LXEU27ENBX</t>
  </si>
  <si>
    <t xml:space="preserve">LXEU15ENBX</t>
  </si>
  <si>
    <t xml:space="preserve">LMWRLDENBX</t>
  </si>
  <si>
    <t xml:space="preserve">LMEU27ENBX</t>
  </si>
  <si>
    <t xml:space="preserve">LMEU15ENBX</t>
  </si>
  <si>
    <t xml:space="preserve">1990-1991 and growth rate 1992 excluding former Yugoslavia.</t>
  </si>
  <si>
    <t xml:space="preserve">From 1992 including trade for processing, growth rates in 1992 refer to previously used methodology.</t>
  </si>
  <si>
    <t xml:space="preserve">Table II/7.1.11</t>
  </si>
  <si>
    <t xml:space="preserve">Albania: Foreign trade by country groupings</t>
  </si>
  <si>
    <r>
      <rPr>
        <b val="true"/>
        <sz val="7.5"/>
        <color rgb="FF000000"/>
        <rFont val="Arial Narrow"/>
        <family val="2"/>
      </rPr>
      <t xml:space="preserve">EUR mn </t>
    </r>
    <r>
      <rPr>
        <b val="true"/>
        <vertAlign val="superscript"/>
        <sz val="7.5"/>
        <color rgb="FF000000"/>
        <rFont val="Arial Narrow"/>
        <family val="2"/>
      </rPr>
      <t xml:space="preserve">1)</t>
    </r>
  </si>
  <si>
    <t xml:space="preserve">AXWRLDENX</t>
  </si>
  <si>
    <t xml:space="preserve">AXEU27ENX</t>
  </si>
  <si>
    <t xml:space="preserve">AXEU15ENX</t>
  </si>
  <si>
    <r>
      <rPr>
        <sz val="7.5"/>
        <color rgb="FF000000"/>
        <rFont val="Arial Narrow"/>
        <family val="2"/>
      </rPr>
      <t xml:space="preserve">Other countries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AMWRLDENX</t>
  </si>
  <si>
    <t xml:space="preserve">AMEU27ENX</t>
  </si>
  <si>
    <t xml:space="preserve">AMEU15ENX</t>
  </si>
  <si>
    <t xml:space="preserve">AXWRLDENBX</t>
  </si>
  <si>
    <t xml:space="preserve">AXEU27ENBX</t>
  </si>
  <si>
    <t xml:space="preserve">   EU-27</t>
  </si>
  <si>
    <t xml:space="preserve">AXEU15ENBX</t>
  </si>
  <si>
    <t xml:space="preserve">AMWRLDENBX</t>
  </si>
  <si>
    <t xml:space="preserve">AMEU27ENBX</t>
  </si>
  <si>
    <t xml:space="preserve">AMEU15ENBX</t>
  </si>
  <si>
    <t xml:space="preserve">1) Values in EUR converted from national currency to EUR at the average official exchange rate.</t>
  </si>
  <si>
    <t xml:space="preserve">2) Refers to total minus EU-27 from 2000.</t>
  </si>
  <si>
    <t xml:space="preserve">Table II/7.1.12</t>
  </si>
  <si>
    <t xml:space="preserve">Bosnia and Herzegovina: Foreign trade by country groupings</t>
  </si>
  <si>
    <t xml:space="preserve">NXWRLDENX</t>
  </si>
  <si>
    <t xml:space="preserve">NXEU27ENX</t>
  </si>
  <si>
    <t xml:space="preserve">NXEU15ENX</t>
  </si>
  <si>
    <t xml:space="preserve">NMWRLDENX</t>
  </si>
  <si>
    <t xml:space="preserve">NMEU27ENX</t>
  </si>
  <si>
    <t xml:space="preserve">NMEU15ENX</t>
  </si>
  <si>
    <t xml:space="preserve">NXWRLDENBX</t>
  </si>
  <si>
    <t xml:space="preserve">NXEU27ENBX</t>
  </si>
  <si>
    <t xml:space="preserve">NXEU15ENBX</t>
  </si>
  <si>
    <t xml:space="preserve">EU-15</t>
  </si>
  <si>
    <t xml:space="preserve">NMWRLDENBX</t>
  </si>
  <si>
    <t xml:space="preserve">NMEU27ENBX</t>
  </si>
  <si>
    <t xml:space="preserve">NMEU15ENBX</t>
  </si>
  <si>
    <t xml:space="preserve">2) Refers to total minus EU-27 from 2003.</t>
  </si>
  <si>
    <t xml:space="preserve"> </t>
  </si>
  <si>
    <t xml:space="preserve">Table II/7.1.13</t>
  </si>
  <si>
    <t xml:space="preserve">Croatia: Foreign trade by country groupings</t>
  </si>
  <si>
    <t xml:space="preserve">KXWRLDENX</t>
  </si>
  <si>
    <t xml:space="preserve">KXEU27ENX</t>
  </si>
  <si>
    <t xml:space="preserve">KXEU15ENX</t>
  </si>
  <si>
    <t xml:space="preserve">KMWRLDENX</t>
  </si>
  <si>
    <t xml:space="preserve">KMEU27ENX</t>
  </si>
  <si>
    <t xml:space="preserve">KMEU15ENX</t>
  </si>
  <si>
    <t xml:space="preserve">Exports, fob </t>
  </si>
  <si>
    <t xml:space="preserve">KXWRLDENBX</t>
  </si>
  <si>
    <t xml:space="preserve">KXEU27ENBX</t>
  </si>
  <si>
    <t xml:space="preserve">KXEU15ENBX</t>
  </si>
  <si>
    <t xml:space="preserve">KMWRLDENBX</t>
  </si>
  <si>
    <t xml:space="preserve">KMEU27ENBX</t>
  </si>
  <si>
    <t xml:space="preserve">KMEU15ENBX</t>
  </si>
  <si>
    <t xml:space="preserve">1990-1991 and growth rates 1992 excluding former Yugoslavia.</t>
  </si>
  <si>
    <t xml:space="preserve">Including trade for processing, growth rates in 1990 according to previously used methodology. </t>
  </si>
  <si>
    <t xml:space="preserve">From 2000 new method of statistical processing.</t>
  </si>
  <si>
    <t xml:space="preserve">Table II/7.1.14</t>
  </si>
  <si>
    <t xml:space="preserve">Macedonia: Foreign trade by country groupings</t>
  </si>
  <si>
    <t xml:space="preserve">MXWRLDENX</t>
  </si>
  <si>
    <t xml:space="preserve">MXEU27ENX</t>
  </si>
  <si>
    <t xml:space="preserve">MXEU15ENX</t>
  </si>
  <si>
    <t xml:space="preserve">MMWRLDENX</t>
  </si>
  <si>
    <t xml:space="preserve">MMEU27ENX</t>
  </si>
  <si>
    <t xml:space="preserve">MMEU15ENX</t>
  </si>
  <si>
    <t xml:space="preserve">MXWRLDENBX</t>
  </si>
  <si>
    <t xml:space="preserve">MXEU27ENBX</t>
  </si>
  <si>
    <t xml:space="preserve">MXEU15ENBX</t>
  </si>
  <si>
    <t xml:space="preserve">MMWRLDENBX</t>
  </si>
  <si>
    <t xml:space="preserve">MMEU27ENBX</t>
  </si>
  <si>
    <t xml:space="preserve">MMEU15ENBX</t>
  </si>
  <si>
    <t xml:space="preserve">1) Values in EUR converted from USD to NCU to EUR at the average official exchange rate.</t>
  </si>
  <si>
    <t xml:space="preserve">Including trade for processing.</t>
  </si>
  <si>
    <t xml:space="preserve">Table II/7.1.15</t>
  </si>
  <si>
    <t xml:space="preserve">Montenegro: Foreign trade by country groupings</t>
  </si>
  <si>
    <r>
      <rPr>
        <b val="true"/>
        <sz val="7.5"/>
        <color rgb="FF000000"/>
        <rFont val="Arial Narrow"/>
        <family val="2"/>
      </rPr>
      <t xml:space="preserve">EUR mn </t>
    </r>
    <r>
      <rPr>
        <b val="true"/>
        <vertAlign val="superscript"/>
        <sz val="7.5"/>
        <color rgb="FF000000"/>
        <rFont val="Arial Narrow"/>
        <family val="2"/>
      </rPr>
      <t xml:space="preserve">1)2)</t>
    </r>
  </si>
  <si>
    <t xml:space="preserve">GXWRLDENX</t>
  </si>
  <si>
    <t xml:space="preserve">GXEU27ENX</t>
  </si>
  <si>
    <t xml:space="preserve">GXEU15ENX</t>
  </si>
  <si>
    <r>
      <rPr>
        <sz val="7.5"/>
        <color rgb="FF000000"/>
        <rFont val="Arial Narrow"/>
        <family val="2"/>
      </rPr>
      <t xml:space="preserve">Other countries </t>
    </r>
    <r>
      <rPr>
        <vertAlign val="superscript"/>
        <sz val="7.5"/>
        <color rgb="FF000000"/>
        <rFont val="Arial Narrow"/>
        <family val="2"/>
      </rPr>
      <t xml:space="preserve">3)</t>
    </r>
  </si>
  <si>
    <t xml:space="preserve">GMWRLDENX</t>
  </si>
  <si>
    <t xml:space="preserve">GMEU27ENX</t>
  </si>
  <si>
    <t xml:space="preserve">GMEU15ENX</t>
  </si>
  <si>
    <r>
      <rPr>
        <b val="true"/>
        <sz val="7.5"/>
        <color rgb="FF000000"/>
        <rFont val="Arial Narrow"/>
        <family val="2"/>
      </rPr>
      <t xml:space="preserve">Annual growth in % </t>
    </r>
    <r>
      <rPr>
        <b val="true"/>
        <vertAlign val="superscript"/>
        <sz val="7.5"/>
        <color rgb="FF000000"/>
        <rFont val="Arial Narrow"/>
        <family val="2"/>
      </rPr>
      <t xml:space="preserve">1)2)</t>
    </r>
  </si>
  <si>
    <t xml:space="preserve">GXWRLDENBX</t>
  </si>
  <si>
    <t xml:space="preserve">GXEU27ENBX</t>
  </si>
  <si>
    <t xml:space="preserve">GXEU15ENBX</t>
  </si>
  <si>
    <t xml:space="preserve">GMWRLDENBX</t>
  </si>
  <si>
    <t xml:space="preserve">GMEU27ENBX</t>
  </si>
  <si>
    <t xml:space="preserve">GMEU15ENBX</t>
  </si>
  <si>
    <r>
      <rPr>
        <b val="true"/>
        <sz val="7.5"/>
        <color rgb="FF000000"/>
        <rFont val="Arial Narrow"/>
        <family val="2"/>
      </rPr>
      <t xml:space="preserve">Shares in % </t>
    </r>
    <r>
      <rPr>
        <b val="true"/>
        <vertAlign val="superscript"/>
        <sz val="7.5"/>
        <color rgb="FF000000"/>
        <rFont val="Arial Narrow"/>
        <family val="2"/>
      </rPr>
      <t xml:space="preserve">1)2)</t>
    </r>
  </si>
  <si>
    <t xml:space="preserve">1) From 2004 including trade with Serbia and Kosovo. </t>
  </si>
  <si>
    <t xml:space="preserve">2) Until 2004 general trade, from 2005 special trade. Growth rates in 2005 refer to general trade.</t>
  </si>
  <si>
    <t xml:space="preserve">3) Refers to total minus EU-27.</t>
  </si>
  <si>
    <t xml:space="preserve">Table II/7.1.16</t>
  </si>
  <si>
    <t xml:space="preserve">Russia: Foreign trade by country groupings</t>
  </si>
  <si>
    <t xml:space="preserve">SXWRLDENX</t>
  </si>
  <si>
    <t xml:space="preserve">SXEU27ENX</t>
  </si>
  <si>
    <t xml:space="preserve">SXEU15ENX</t>
  </si>
  <si>
    <t xml:space="preserve">SMWRLDENX</t>
  </si>
  <si>
    <t xml:space="preserve">SMEU27ENX</t>
  </si>
  <si>
    <t xml:space="preserve">SMEU15ENX</t>
  </si>
  <si>
    <t xml:space="preserve">SXWRLDENBX</t>
  </si>
  <si>
    <t xml:space="preserve">SXEU27ENBX</t>
  </si>
  <si>
    <t xml:space="preserve">SXEU15ENBX</t>
  </si>
  <si>
    <t xml:space="preserve">SMWRLDENBX</t>
  </si>
  <si>
    <t xml:space="preserve">SMEU27ENBX</t>
  </si>
  <si>
    <t xml:space="preserve">SMEU15ENBX</t>
  </si>
  <si>
    <t xml:space="preserve">Table II/7.1.17</t>
  </si>
  <si>
    <t xml:space="preserve">Serbia: Foreign trade by country groupings</t>
  </si>
  <si>
    <r>
      <rPr>
        <b val="true"/>
        <sz val="7.5"/>
        <color rgb="FF000000"/>
        <rFont val="Arial Narrow"/>
        <family val="2"/>
      </rPr>
      <t xml:space="preserve">EUR mn </t>
    </r>
    <r>
      <rPr>
        <b val="true"/>
        <vertAlign val="superscript"/>
        <sz val="7.5"/>
        <color rgb="FF000000"/>
        <rFont val="Arial Narrow"/>
        <family val="2"/>
      </rPr>
      <t xml:space="preserve">1)2)3)</t>
    </r>
  </si>
  <si>
    <t xml:space="preserve">JXWRLDENX</t>
  </si>
  <si>
    <t xml:space="preserve">JXEU27ENX</t>
  </si>
  <si>
    <t xml:space="preserve">JXEU15ENX</t>
  </si>
  <si>
    <r>
      <rPr>
        <sz val="7.5"/>
        <color rgb="FF000000"/>
        <rFont val="Arial Narrow"/>
        <family val="2"/>
      </rPr>
      <t xml:space="preserve">Other countries </t>
    </r>
    <r>
      <rPr>
        <vertAlign val="superscript"/>
        <sz val="7.5"/>
        <color rgb="FF000000"/>
        <rFont val="Arial Narrow"/>
        <family val="2"/>
      </rPr>
      <t xml:space="preserve">4)</t>
    </r>
  </si>
  <si>
    <t xml:space="preserve">JMWRLDENX</t>
  </si>
  <si>
    <t xml:space="preserve">JMEU27ENX</t>
  </si>
  <si>
    <t xml:space="preserve">JMEU15ENX</t>
  </si>
  <si>
    <r>
      <rPr>
        <sz val="7.5"/>
        <rFont val="Arial Narrow"/>
        <family val="2"/>
      </rPr>
      <t xml:space="preserve">   EU-15</t>
    </r>
    <r>
      <rPr>
        <vertAlign val="superscript"/>
        <sz val="7.5"/>
        <rFont val="Arial Narrow"/>
        <family val="2"/>
      </rPr>
      <t xml:space="preserve"> </t>
    </r>
  </si>
  <si>
    <r>
      <rPr>
        <b val="true"/>
        <sz val="7.5"/>
        <color rgb="FF000000"/>
        <rFont val="Arial Narrow"/>
        <family val="2"/>
      </rPr>
      <t xml:space="preserve">Annual growth in % </t>
    </r>
    <r>
      <rPr>
        <b val="true"/>
        <vertAlign val="superscript"/>
        <sz val="7.5"/>
        <color rgb="FF000000"/>
        <rFont val="Arial Narrow"/>
        <family val="2"/>
      </rPr>
      <t xml:space="preserve">2)3)</t>
    </r>
  </si>
  <si>
    <t xml:space="preserve">JXWRLDENBX</t>
  </si>
  <si>
    <t xml:space="preserve">JXEU27ENBX</t>
  </si>
  <si>
    <t xml:space="preserve">JXEU15ENBX</t>
  </si>
  <si>
    <t xml:space="preserve">JMWRLDENBX</t>
  </si>
  <si>
    <t xml:space="preserve">JMEU27ENBX</t>
  </si>
  <si>
    <t xml:space="preserve">JMEU15ENBX</t>
  </si>
  <si>
    <r>
      <rPr>
        <b val="true"/>
        <sz val="7.5"/>
        <color rgb="FF000000"/>
        <rFont val="Arial Narrow"/>
        <family val="2"/>
      </rPr>
      <t xml:space="preserve">Shares in % </t>
    </r>
    <r>
      <rPr>
        <b val="true"/>
        <vertAlign val="superscript"/>
        <sz val="7.5"/>
        <color rgb="FF000000"/>
        <rFont val="Arial Narrow"/>
        <family val="2"/>
      </rPr>
      <t xml:space="preserve">2)3)</t>
    </r>
  </si>
  <si>
    <t xml:space="preserve">2) Excluding trade with Kosovo and Metohia.</t>
  </si>
  <si>
    <t xml:space="preserve">3) From 2010 general trade, special trade before.</t>
  </si>
  <si>
    <t xml:space="preserve">4) Refers to total minus EU-27.</t>
  </si>
  <si>
    <t xml:space="preserve">Table II/7.1.18</t>
  </si>
  <si>
    <t xml:space="preserve">Ukraine: Foreign trade by country groupings</t>
  </si>
  <si>
    <t xml:space="preserve">UXWRLDENX</t>
  </si>
  <si>
    <t xml:space="preserve">UXEU27ENX</t>
  </si>
  <si>
    <t xml:space="preserve">UXEU15ENX</t>
  </si>
  <si>
    <t xml:space="preserve">UMWRLDENX</t>
  </si>
  <si>
    <t xml:space="preserve">UMEU27ENX</t>
  </si>
  <si>
    <t xml:space="preserve">UMEU15ENX</t>
  </si>
  <si>
    <t xml:space="preserve">UXWRLDENBX</t>
  </si>
  <si>
    <t xml:space="preserve">UXEU27ENBX</t>
  </si>
  <si>
    <t xml:space="preserve">UXEU15ENBX</t>
  </si>
  <si>
    <t xml:space="preserve">UMWRLDENBX</t>
  </si>
  <si>
    <t xml:space="preserve">UMEU27ENBX</t>
  </si>
  <si>
    <t xml:space="preserve">UMEU15ENB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.5"/>
      <name val="Arial Narrow"/>
      <family val="2"/>
    </font>
    <font>
      <b val="true"/>
      <sz val="7.5"/>
      <name val="Arial Narrow"/>
      <family val="2"/>
    </font>
    <font>
      <sz val="7.5"/>
      <color rgb="FF000000"/>
      <name val="Arial Narrow"/>
      <family val="2"/>
    </font>
    <font>
      <vertAlign val="superscript"/>
      <sz val="7.5"/>
      <color rgb="FF000000"/>
      <name val="Arial Narrow"/>
      <family val="2"/>
    </font>
    <font>
      <vertAlign val="superscript"/>
      <sz val="7.5"/>
      <name val="Arial Narrow"/>
      <family val="2"/>
    </font>
    <font>
      <strike val="true"/>
      <sz val="7.5"/>
      <name val="Arial Narrow"/>
      <family val="2"/>
    </font>
    <font>
      <i val="true"/>
      <sz val="7.5"/>
      <name val="Arial Narrow"/>
      <family val="2"/>
    </font>
    <font>
      <sz val="7.5"/>
      <name val="Arial"/>
      <family val="2"/>
    </font>
    <font>
      <b val="true"/>
      <sz val="7.5"/>
      <name val="Arial"/>
      <family val="2"/>
    </font>
    <font>
      <b val="true"/>
      <sz val="7.5"/>
      <color rgb="FF000000"/>
      <name val="Arial Narrow"/>
      <family val="2"/>
    </font>
    <font>
      <b val="true"/>
      <vertAlign val="superscript"/>
      <sz val="7.5"/>
      <color rgb="FF000000"/>
      <name val="Arial Narrow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FS-CZ,SK-kart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0</v>
      </c>
    </row>
    <row r="2" s="4" customFormat="true" ht="12.75" hidden="false" customHeight="tru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9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6</v>
      </c>
      <c r="B7" s="14" t="s">
        <v>7</v>
      </c>
      <c r="C7" s="11" t="n">
        <v>10559.5</v>
      </c>
      <c r="D7" s="11" t="n">
        <v>2772.88897</v>
      </c>
      <c r="E7" s="11" t="n">
        <v>3024.28137</v>
      </c>
      <c r="F7" s="11" t="n">
        <v>3174.05282</v>
      </c>
      <c r="G7" s="11" t="n">
        <v>3347.18068</v>
      </c>
      <c r="H7" s="11" t="n">
        <v>4142.25365</v>
      </c>
      <c r="I7" s="11" t="n">
        <v>3901.07305</v>
      </c>
      <c r="J7" s="11" t="n">
        <v>4368.25786</v>
      </c>
      <c r="K7" s="11" t="n">
        <v>3841.18621</v>
      </c>
      <c r="L7" s="11" t="n">
        <v>3733.76009</v>
      </c>
      <c r="M7" s="11" t="n">
        <v>5253.068235</v>
      </c>
      <c r="N7" s="11" t="n">
        <v>5714.230413</v>
      </c>
      <c r="O7" s="11" t="n">
        <v>6062.850088</v>
      </c>
      <c r="P7" s="11" t="n">
        <v>6668.22087</v>
      </c>
      <c r="Q7" s="11" t="n">
        <v>7984.871804</v>
      </c>
      <c r="R7" s="11" t="n">
        <v>9466.34063</v>
      </c>
      <c r="S7" s="11" t="n">
        <v>12011.85839</v>
      </c>
      <c r="T7" s="11" t="n">
        <v>13512.064324</v>
      </c>
      <c r="U7" s="11" t="n">
        <v>15204.074679</v>
      </c>
      <c r="V7" s="11" t="n">
        <v>11699.450186</v>
      </c>
      <c r="W7" s="11" t="n">
        <v>15561.41215</v>
      </c>
      <c r="X7" s="11" t="n">
        <v>20226.977627</v>
      </c>
      <c r="Y7" s="11"/>
      <c r="Z7" s="11"/>
    </row>
    <row r="8" customFormat="false" ht="11.25" hidden="false" customHeight="true" outlineLevel="0" collapsed="false">
      <c r="A8" s="5" t="s">
        <v>8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s">
        <v>10</v>
      </c>
      <c r="I8" s="11" t="s">
        <v>10</v>
      </c>
      <c r="J8" s="11" t="s">
        <v>10</v>
      </c>
      <c r="K8" s="11" t="s">
        <v>10</v>
      </c>
      <c r="L8" s="11" t="s">
        <v>10</v>
      </c>
      <c r="M8" s="11" t="n">
        <v>2950.92113</v>
      </c>
      <c r="N8" s="11" t="n">
        <v>3467.380457</v>
      </c>
      <c r="O8" s="11" t="n">
        <v>3762.293106</v>
      </c>
      <c r="P8" s="11" t="n">
        <v>4212.419367</v>
      </c>
      <c r="Q8" s="11" t="n">
        <v>4969.901621</v>
      </c>
      <c r="R8" s="11" t="n">
        <v>5537.479413</v>
      </c>
      <c r="S8" s="11" t="n">
        <v>7129.053269</v>
      </c>
      <c r="T8" s="11" t="n">
        <v>8219.94236</v>
      </c>
      <c r="U8" s="11" t="n">
        <v>9118.104863</v>
      </c>
      <c r="V8" s="11" t="n">
        <v>7595.266496</v>
      </c>
      <c r="W8" s="11" t="n">
        <v>9469.31736</v>
      </c>
      <c r="X8" s="11" t="n">
        <v>12648.099583</v>
      </c>
      <c r="Y8" s="11"/>
      <c r="Z8" s="11"/>
    </row>
    <row r="9" customFormat="false" ht="11.25" hidden="false" customHeight="true" outlineLevel="0" collapsed="false">
      <c r="A9" s="5" t="s">
        <v>11</v>
      </c>
      <c r="B9" s="14" t="s">
        <v>12</v>
      </c>
      <c r="C9" s="11" t="n">
        <v>587.5</v>
      </c>
      <c r="D9" s="11" t="n">
        <v>483.35347</v>
      </c>
      <c r="E9" s="11" t="n">
        <v>951.40422</v>
      </c>
      <c r="F9" s="11" t="n">
        <v>950.83302</v>
      </c>
      <c r="G9" s="11" t="n">
        <v>1259.75848</v>
      </c>
      <c r="H9" s="11" t="n">
        <v>1559.85857</v>
      </c>
      <c r="I9" s="11" t="n">
        <v>1525.60481</v>
      </c>
      <c r="J9" s="11" t="n">
        <v>1888.83021</v>
      </c>
      <c r="K9" s="11" t="n">
        <v>1904.7906</v>
      </c>
      <c r="L9" s="11" t="n">
        <v>1941.93769</v>
      </c>
      <c r="M9" s="11" t="n">
        <v>2683.478984</v>
      </c>
      <c r="N9" s="11" t="n">
        <v>3128.445223</v>
      </c>
      <c r="O9" s="11" t="n">
        <v>3375.817752</v>
      </c>
      <c r="P9" s="11" t="n">
        <v>3769.440415</v>
      </c>
      <c r="Q9" s="11" t="n">
        <v>4330.896936</v>
      </c>
      <c r="R9" s="11" t="n">
        <v>4771.043979</v>
      </c>
      <c r="S9" s="11" t="n">
        <v>5936.224495</v>
      </c>
      <c r="T9" s="11" t="n">
        <v>6649.670316</v>
      </c>
      <c r="U9" s="11" t="n">
        <v>7071.176295</v>
      </c>
      <c r="V9" s="11" t="n">
        <v>5931.172749</v>
      </c>
      <c r="W9" s="11" t="n">
        <v>7113.937832</v>
      </c>
      <c r="X9" s="11" t="n">
        <v>9525.084024</v>
      </c>
      <c r="Y9" s="11"/>
      <c r="Z9" s="11"/>
    </row>
    <row r="10" customFormat="false" ht="11.25" hidden="false" customHeight="true" outlineLevel="0" collapsed="false">
      <c r="A10" s="5"/>
      <c r="B10" s="15" t="s">
        <v>13</v>
      </c>
      <c r="C10" s="11" t="n">
        <v>9972</v>
      </c>
      <c r="D10" s="11" t="n">
        <v>2289.5355</v>
      </c>
      <c r="E10" s="11" t="n">
        <v>2072.87715</v>
      </c>
      <c r="F10" s="11" t="n">
        <v>2223.2198</v>
      </c>
      <c r="G10" s="11" t="n">
        <v>2087.4222</v>
      </c>
      <c r="H10" s="11" t="n">
        <v>2582.39508</v>
      </c>
      <c r="I10" s="11" t="n">
        <v>2375.46824</v>
      </c>
      <c r="J10" s="11" t="n">
        <v>2479.42765</v>
      </c>
      <c r="K10" s="11" t="n">
        <v>1936.39561</v>
      </c>
      <c r="L10" s="11" t="n">
        <v>1791.8224</v>
      </c>
      <c r="M10" s="11" t="n">
        <v>2302.147105</v>
      </c>
      <c r="N10" s="11" t="n">
        <v>2246.849956</v>
      </c>
      <c r="O10" s="11" t="n">
        <v>2300.556982</v>
      </c>
      <c r="P10" s="11" t="n">
        <v>2455.801503</v>
      </c>
      <c r="Q10" s="11" t="n">
        <v>3014.970183</v>
      </c>
      <c r="R10" s="11" t="n">
        <v>3928.861217</v>
      </c>
      <c r="S10" s="11" t="n">
        <v>4882.805121</v>
      </c>
      <c r="T10" s="11" t="n">
        <v>5292.121964</v>
      </c>
      <c r="U10" s="11" t="n">
        <v>6085.969816</v>
      </c>
      <c r="V10" s="11" t="n">
        <v>4104.18369</v>
      </c>
      <c r="W10" s="11" t="n">
        <v>6092.09479</v>
      </c>
      <c r="X10" s="11" t="n">
        <v>7578.878044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15</v>
      </c>
      <c r="B12" s="14" t="s">
        <v>7</v>
      </c>
      <c r="C12" s="11" t="n">
        <v>10314.9</v>
      </c>
      <c r="D12" s="11" t="n">
        <v>2181.46841</v>
      </c>
      <c r="E12" s="11" t="n">
        <v>3445.48999</v>
      </c>
      <c r="F12" s="11" t="n">
        <v>4057.85203</v>
      </c>
      <c r="G12" s="11" t="n">
        <v>3514.63539</v>
      </c>
      <c r="H12" s="11" t="n">
        <v>4376.60778</v>
      </c>
      <c r="I12" s="11" t="n">
        <v>4047.6461</v>
      </c>
      <c r="J12" s="11" t="n">
        <v>4361.44033</v>
      </c>
      <c r="K12" s="11" t="n">
        <v>4475.84432</v>
      </c>
      <c r="L12" s="11" t="n">
        <v>5139.91502</v>
      </c>
      <c r="M12" s="11" t="n">
        <v>7084.899048</v>
      </c>
      <c r="N12" s="11" t="n">
        <v>8127.801621</v>
      </c>
      <c r="O12" s="11" t="n">
        <v>8411.213373</v>
      </c>
      <c r="P12" s="11" t="n">
        <v>9610.523807</v>
      </c>
      <c r="Q12" s="11" t="n">
        <v>11619.499146</v>
      </c>
      <c r="R12" s="11" t="n">
        <v>14667.71805</v>
      </c>
      <c r="S12" s="11" t="n">
        <v>18479.3029</v>
      </c>
      <c r="T12" s="11" t="n">
        <v>21861.5332679999</v>
      </c>
      <c r="U12" s="11" t="n">
        <v>25093.933121</v>
      </c>
      <c r="V12" s="11" t="n">
        <v>16875.945413</v>
      </c>
      <c r="W12" s="11" t="n">
        <v>19245.089689</v>
      </c>
      <c r="X12" s="11" t="n">
        <v>23346.401435</v>
      </c>
      <c r="Y12" s="11"/>
      <c r="Z12" s="11"/>
    </row>
    <row r="13" customFormat="false" ht="11.25" hidden="false" customHeight="true" outlineLevel="0" collapsed="false">
      <c r="A13" s="5" t="s">
        <v>16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11" t="s">
        <v>10</v>
      </c>
      <c r="L13" s="11" t="s">
        <v>10</v>
      </c>
      <c r="M13" s="11" t="n">
        <v>3748.314895</v>
      </c>
      <c r="N13" s="11" t="n">
        <v>4638.625898</v>
      </c>
      <c r="O13" s="11" t="n">
        <v>4850.848748</v>
      </c>
      <c r="P13" s="11" t="n">
        <v>5547.736216</v>
      </c>
      <c r="Q13" s="11" t="n">
        <v>6623.984147</v>
      </c>
      <c r="R13" s="11" t="n">
        <v>7820.545099</v>
      </c>
      <c r="S13" s="11" t="n">
        <v>9430.571483</v>
      </c>
      <c r="T13" s="11" t="n">
        <v>12779.066004</v>
      </c>
      <c r="U13" s="11" t="n">
        <v>14227.643998</v>
      </c>
      <c r="V13" s="11" t="n">
        <v>10118.458291</v>
      </c>
      <c r="W13" s="11" t="n">
        <v>11256.377294</v>
      </c>
      <c r="X13" s="11" t="n">
        <v>13823.086869</v>
      </c>
      <c r="Y13" s="11"/>
      <c r="Z13" s="11"/>
    </row>
    <row r="14" customFormat="false" ht="11.25" hidden="false" customHeight="true" outlineLevel="0" collapsed="false">
      <c r="A14" s="5" t="s">
        <v>17</v>
      </c>
      <c r="B14" s="14" t="s">
        <v>12</v>
      </c>
      <c r="C14" s="11" t="n">
        <v>1187.1</v>
      </c>
      <c r="D14" s="11" t="n">
        <v>574.91421</v>
      </c>
      <c r="E14" s="11" t="n">
        <v>1223.66021</v>
      </c>
      <c r="F14" s="11" t="n">
        <v>1331.51919</v>
      </c>
      <c r="G14" s="11" t="n">
        <v>1318.12355</v>
      </c>
      <c r="H14" s="11" t="n">
        <v>1628.34685</v>
      </c>
      <c r="I14" s="11" t="n">
        <v>1420.23185</v>
      </c>
      <c r="J14" s="11" t="n">
        <v>1645.38498</v>
      </c>
      <c r="K14" s="11" t="n">
        <v>2009.87508</v>
      </c>
      <c r="L14" s="11" t="n">
        <v>2485.69661</v>
      </c>
      <c r="M14" s="11" t="n">
        <v>3118.575419</v>
      </c>
      <c r="N14" s="11" t="n">
        <v>4010.836236</v>
      </c>
      <c r="O14" s="11" t="n">
        <v>4228.371373</v>
      </c>
      <c r="P14" s="11" t="n">
        <v>4765.605315</v>
      </c>
      <c r="Q14" s="11" t="n">
        <v>5594.829598</v>
      </c>
      <c r="R14" s="11" t="n">
        <v>6428.249377</v>
      </c>
      <c r="S14" s="11" t="n">
        <v>7610.564332</v>
      </c>
      <c r="T14" s="11" t="n">
        <v>9777.028754</v>
      </c>
      <c r="U14" s="11" t="n">
        <v>10528.82992</v>
      </c>
      <c r="V14" s="11" t="n">
        <v>7370.375414</v>
      </c>
      <c r="W14" s="11" t="n">
        <v>8093.721063</v>
      </c>
      <c r="X14" s="11" t="n">
        <v>10059.191596</v>
      </c>
      <c r="Y14" s="11"/>
      <c r="Z14" s="11"/>
    </row>
    <row r="15" customFormat="false" ht="11.25" hidden="false" customHeight="true" outlineLevel="0" collapsed="false">
      <c r="A15" s="5"/>
      <c r="B15" s="15" t="s">
        <v>13</v>
      </c>
      <c r="C15" s="11" t="n">
        <v>9127.8</v>
      </c>
      <c r="D15" s="11" t="n">
        <v>1606.5542</v>
      </c>
      <c r="E15" s="11" t="n">
        <v>2221.82978</v>
      </c>
      <c r="F15" s="11" t="n">
        <v>2726.33284</v>
      </c>
      <c r="G15" s="11" t="n">
        <v>2196.51184</v>
      </c>
      <c r="H15" s="11" t="n">
        <v>2748.26093</v>
      </c>
      <c r="I15" s="11" t="n">
        <v>2627.41425</v>
      </c>
      <c r="J15" s="11" t="n">
        <v>2716.05535</v>
      </c>
      <c r="K15" s="11" t="n">
        <v>2465.96924</v>
      </c>
      <c r="L15" s="11" t="n">
        <v>2654.21841</v>
      </c>
      <c r="M15" s="11" t="n">
        <v>3336.584153</v>
      </c>
      <c r="N15" s="11" t="n">
        <v>3489.175723</v>
      </c>
      <c r="O15" s="11" t="n">
        <v>3560.364625</v>
      </c>
      <c r="P15" s="11" t="n">
        <v>4062.787591</v>
      </c>
      <c r="Q15" s="11" t="n">
        <v>4995.514999</v>
      </c>
      <c r="R15" s="11" t="n">
        <v>6847.172951</v>
      </c>
      <c r="S15" s="11" t="n">
        <v>9048.731417</v>
      </c>
      <c r="T15" s="11" t="n">
        <v>9082.467264</v>
      </c>
      <c r="U15" s="11" t="n">
        <v>10866.289123</v>
      </c>
      <c r="V15" s="11" t="n">
        <v>6757.487122</v>
      </c>
      <c r="W15" s="11" t="n">
        <v>7988.712395</v>
      </c>
      <c r="X15" s="11" t="n">
        <v>9523.314566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6</v>
      </c>
      <c r="B17" s="14" t="s">
        <v>7</v>
      </c>
      <c r="C17" s="11" t="n">
        <v>244.6</v>
      </c>
      <c r="D17" s="11" t="n">
        <v>591.42056</v>
      </c>
      <c r="E17" s="11" t="n">
        <v>-421.20862</v>
      </c>
      <c r="F17" s="11" t="n">
        <v>-883.79921</v>
      </c>
      <c r="G17" s="11" t="n">
        <v>-167.45471</v>
      </c>
      <c r="H17" s="11" t="n">
        <v>-234.35413</v>
      </c>
      <c r="I17" s="11" t="n">
        <v>-146.57305</v>
      </c>
      <c r="J17" s="11" t="n">
        <v>6.81753</v>
      </c>
      <c r="K17" s="11" t="n">
        <v>-634.65811</v>
      </c>
      <c r="L17" s="11" t="n">
        <v>-1406.15493</v>
      </c>
      <c r="M17" s="11" t="n">
        <v>-1831.830813</v>
      </c>
      <c r="N17" s="11" t="n">
        <v>-2413.571208</v>
      </c>
      <c r="O17" s="11" t="n">
        <v>-2348.363285</v>
      </c>
      <c r="P17" s="11" t="n">
        <v>-2942.302937</v>
      </c>
      <c r="Q17" s="11" t="n">
        <v>-3634.627342</v>
      </c>
      <c r="R17" s="11" t="n">
        <v>-5201.37742</v>
      </c>
      <c r="S17" s="11" t="n">
        <v>-6467.44451</v>
      </c>
      <c r="T17" s="11" t="n">
        <v>-8349.468944</v>
      </c>
      <c r="U17" s="11" t="n">
        <v>-9889.858442</v>
      </c>
      <c r="V17" s="11" t="n">
        <v>-5176.495227</v>
      </c>
      <c r="W17" s="11" t="n">
        <v>-3683.677539</v>
      </c>
      <c r="X17" s="11" t="n">
        <v>-3119.423808</v>
      </c>
      <c r="Y17" s="11"/>
      <c r="Z17" s="11"/>
    </row>
    <row r="18" customFormat="false" ht="11.25" hidden="false" customHeight="true" outlineLevel="0" collapsed="false">
      <c r="A18" s="5" t="s">
        <v>8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s">
        <v>10</v>
      </c>
      <c r="I18" s="11" t="s">
        <v>10</v>
      </c>
      <c r="J18" s="11" t="s">
        <v>10</v>
      </c>
      <c r="K18" s="11" t="s">
        <v>10</v>
      </c>
      <c r="L18" s="11" t="s">
        <v>10</v>
      </c>
      <c r="M18" s="11" t="n">
        <v>-797.393765</v>
      </c>
      <c r="N18" s="11" t="n">
        <v>-1171.245441</v>
      </c>
      <c r="O18" s="11" t="n">
        <v>-1088.555642</v>
      </c>
      <c r="P18" s="11" t="n">
        <v>-1335.316849</v>
      </c>
      <c r="Q18" s="11" t="n">
        <v>-1654.082526</v>
      </c>
      <c r="R18" s="11" t="n">
        <v>-2283.065686</v>
      </c>
      <c r="S18" s="11" t="n">
        <v>-2301.518214</v>
      </c>
      <c r="T18" s="11" t="n">
        <v>-4559.123644</v>
      </c>
      <c r="U18" s="11" t="n">
        <v>-5109.539135</v>
      </c>
      <c r="V18" s="11" t="n">
        <v>-2523.191795</v>
      </c>
      <c r="W18" s="11" t="n">
        <v>-1787.059934</v>
      </c>
      <c r="X18" s="11" t="n">
        <v>-1174.987286</v>
      </c>
      <c r="Y18" s="11"/>
      <c r="Z18" s="11"/>
    </row>
    <row r="19" customFormat="false" ht="11.25" hidden="false" customHeight="true" outlineLevel="0" collapsed="false">
      <c r="A19" s="5" t="s">
        <v>11</v>
      </c>
      <c r="B19" s="14" t="s">
        <v>12</v>
      </c>
      <c r="C19" s="11" t="n">
        <v>-599.6</v>
      </c>
      <c r="D19" s="11" t="n">
        <v>-91.56074</v>
      </c>
      <c r="E19" s="11" t="n">
        <v>-272.25599</v>
      </c>
      <c r="F19" s="11" t="n">
        <v>-380.68617</v>
      </c>
      <c r="G19" s="11" t="n">
        <v>-58.36507</v>
      </c>
      <c r="H19" s="11" t="n">
        <v>-68.48828</v>
      </c>
      <c r="I19" s="11" t="n">
        <v>105.37296</v>
      </c>
      <c r="J19" s="11" t="n">
        <v>243.44523</v>
      </c>
      <c r="K19" s="11" t="n">
        <v>-105.08448</v>
      </c>
      <c r="L19" s="11" t="n">
        <v>-543.75892</v>
      </c>
      <c r="M19" s="11" t="n">
        <v>-435.096435</v>
      </c>
      <c r="N19" s="11" t="n">
        <v>-882.391013</v>
      </c>
      <c r="O19" s="11" t="n">
        <v>-852.553621</v>
      </c>
      <c r="P19" s="11" t="n">
        <v>-996.1649</v>
      </c>
      <c r="Q19" s="11" t="n">
        <v>-1263.932662</v>
      </c>
      <c r="R19" s="11" t="n">
        <v>-1657.205398</v>
      </c>
      <c r="S19" s="11" t="n">
        <v>-1674.339837</v>
      </c>
      <c r="T19" s="11" t="n">
        <v>-3127.358438</v>
      </c>
      <c r="U19" s="11" t="n">
        <v>-3457.653625</v>
      </c>
      <c r="V19" s="11" t="n">
        <v>-1439.202665</v>
      </c>
      <c r="W19" s="11" t="n">
        <v>-979.783231</v>
      </c>
      <c r="X19" s="11" t="n">
        <v>-534.107572</v>
      </c>
      <c r="Y19" s="11"/>
      <c r="Z19" s="11"/>
    </row>
    <row r="20" customFormat="false" ht="11.25" hidden="false" customHeight="true" outlineLevel="0" collapsed="false">
      <c r="A20" s="5"/>
      <c r="B20" s="15" t="s">
        <v>13</v>
      </c>
      <c r="C20" s="11" t="n">
        <f aca="false">C10-C15</f>
        <v>844.200000000001</v>
      </c>
      <c r="D20" s="11" t="n">
        <f aca="false">D10-D15</f>
        <v>682.9813</v>
      </c>
      <c r="E20" s="11" t="n">
        <f aca="false">E10-E15</f>
        <v>-148.95263</v>
      </c>
      <c r="F20" s="11" t="n">
        <f aca="false">F10-F15</f>
        <v>-503.11304</v>
      </c>
      <c r="G20" s="11" t="n">
        <f aca="false">G10-G15</f>
        <v>-109.08964</v>
      </c>
      <c r="H20" s="11" t="n">
        <f aca="false">H10-H15</f>
        <v>-165.86585</v>
      </c>
      <c r="I20" s="11" t="n">
        <f aca="false">I10-I15</f>
        <v>-251.94601</v>
      </c>
      <c r="J20" s="11" t="n">
        <f aca="false">J10-J15</f>
        <v>-236.6277</v>
      </c>
      <c r="K20" s="11" t="n">
        <f aca="false">K10-K15</f>
        <v>-529.57363</v>
      </c>
      <c r="L20" s="11" t="n">
        <f aca="false">L10-L15</f>
        <v>-862.39601</v>
      </c>
      <c r="M20" s="11" t="n">
        <f aca="false">M10-M15</f>
        <v>-1034.437048</v>
      </c>
      <c r="N20" s="11" t="n">
        <f aca="false">N10-N15</f>
        <v>-1242.325767</v>
      </c>
      <c r="O20" s="11" t="n">
        <f aca="false">O10-O15</f>
        <v>-1259.807643</v>
      </c>
      <c r="P20" s="11" t="n">
        <f aca="false">P10-P15</f>
        <v>-1606.986088</v>
      </c>
      <c r="Q20" s="11" t="n">
        <f aca="false">Q10-Q15</f>
        <v>-1980.544816</v>
      </c>
      <c r="R20" s="11" t="n">
        <f aca="false">R10-R15</f>
        <v>-2918.311734</v>
      </c>
      <c r="S20" s="11" t="n">
        <f aca="false">S10-S15</f>
        <v>-4165.926296</v>
      </c>
      <c r="T20" s="11" t="n">
        <f aca="false">T10-T15</f>
        <v>-3790.3453</v>
      </c>
      <c r="U20" s="11" t="n">
        <f aca="false">U10-U15</f>
        <v>-4780.319307</v>
      </c>
      <c r="V20" s="11" t="n">
        <f aca="false">V10-V15</f>
        <v>-2653.303432</v>
      </c>
      <c r="W20" s="11" t="n">
        <f aca="false">W10-W15</f>
        <v>-1896.617605</v>
      </c>
      <c r="X20" s="11" t="n">
        <f aca="false">X10-X15</f>
        <v>-1944.436522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20</v>
      </c>
      <c r="B24" s="14" t="s">
        <v>7</v>
      </c>
      <c r="C24" s="11" t="n">
        <v>-28.1920946</v>
      </c>
      <c r="D24" s="11" t="n">
        <v>-73.7403384</v>
      </c>
      <c r="E24" s="11" t="n">
        <v>-2.7</v>
      </c>
      <c r="F24" s="11" t="n">
        <v>4.9522988</v>
      </c>
      <c r="G24" s="11" t="n">
        <v>5.4544732</v>
      </c>
      <c r="H24" s="11" t="n">
        <v>23.7535122</v>
      </c>
      <c r="I24" s="11" t="n">
        <v>-5.8224488</v>
      </c>
      <c r="J24" s="11" t="n">
        <v>11.9758027</v>
      </c>
      <c r="K24" s="11" t="n">
        <v>-12.0659464</v>
      </c>
      <c r="L24" s="11" t="n">
        <v>-0.4</v>
      </c>
      <c r="M24" s="11" t="n">
        <v>40.6914833</v>
      </c>
      <c r="N24" s="11" t="n">
        <v>8.7789109</v>
      </c>
      <c r="O24" s="11" t="n">
        <v>6.1009034</v>
      </c>
      <c r="P24" s="11" t="n">
        <v>9.9849208</v>
      </c>
      <c r="Q24" s="11" t="n">
        <v>19.7451608</v>
      </c>
      <c r="R24" s="11" t="n">
        <v>18.5534453</v>
      </c>
      <c r="S24" s="11" t="n">
        <v>26.8901982</v>
      </c>
      <c r="T24" s="11" t="n">
        <v>12.4893741</v>
      </c>
      <c r="U24" s="11" t="n">
        <v>12.5222195</v>
      </c>
      <c r="V24" s="11" t="n">
        <v>-23.0505609</v>
      </c>
      <c r="W24" s="11" t="n">
        <v>33.0097731</v>
      </c>
      <c r="X24" s="11" t="n">
        <v>29.981633</v>
      </c>
      <c r="Z24" s="11"/>
    </row>
    <row r="25" customFormat="false" ht="11.25" hidden="false" customHeight="true" outlineLevel="0" collapsed="false">
      <c r="A25" s="5" t="s">
        <v>21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n">
        <v>38.2002589</v>
      </c>
      <c r="N25" s="11" t="n">
        <v>17.501631</v>
      </c>
      <c r="O25" s="11" t="n">
        <v>8.5053444</v>
      </c>
      <c r="P25" s="11" t="n">
        <v>11.9641466</v>
      </c>
      <c r="Q25" s="11" t="n">
        <v>17.9821188</v>
      </c>
      <c r="R25" s="11" t="n">
        <v>11.4203024</v>
      </c>
      <c r="S25" s="11" t="n">
        <v>28.7418469</v>
      </c>
      <c r="T25" s="11" t="n">
        <v>15.3020191</v>
      </c>
      <c r="U25" s="11" t="n">
        <v>10.9266278</v>
      </c>
      <c r="V25" s="11" t="n">
        <v>-16.7012596</v>
      </c>
      <c r="W25" s="11" t="n">
        <v>24.6739317</v>
      </c>
      <c r="X25" s="11" t="n">
        <v>33.569286</v>
      </c>
      <c r="Z25" s="11"/>
    </row>
    <row r="26" customFormat="false" ht="11.25" hidden="false" customHeight="true" outlineLevel="0" collapsed="false">
      <c r="A26" s="5" t="s">
        <v>22</v>
      </c>
      <c r="B26" s="14" t="s">
        <v>12</v>
      </c>
      <c r="C26" s="11" t="n">
        <v>-33.6824695</v>
      </c>
      <c r="D26" s="11" t="n">
        <v>-45.8</v>
      </c>
      <c r="E26" s="11" t="n">
        <v>83.2</v>
      </c>
      <c r="F26" s="11" t="n">
        <v>-0.0600376</v>
      </c>
      <c r="G26" s="11" t="n">
        <v>32.4899802</v>
      </c>
      <c r="H26" s="11" t="n">
        <v>23.8220337</v>
      </c>
      <c r="I26" s="11" t="n">
        <v>-2.1959529</v>
      </c>
      <c r="J26" s="11" t="n">
        <v>23.8086166</v>
      </c>
      <c r="K26" s="11" t="n">
        <v>0.8449881</v>
      </c>
      <c r="L26" s="11" t="n">
        <v>2.8</v>
      </c>
      <c r="M26" s="11" t="n">
        <v>38.1718814</v>
      </c>
      <c r="N26" s="11" t="n">
        <v>16.5816927</v>
      </c>
      <c r="O26" s="11" t="n">
        <v>7.9072035</v>
      </c>
      <c r="P26" s="11" t="n">
        <v>11.6600685</v>
      </c>
      <c r="Q26" s="11" t="n">
        <v>14.8949568</v>
      </c>
      <c r="R26" s="11" t="n">
        <v>10.1629535</v>
      </c>
      <c r="S26" s="11" t="n">
        <v>24.4219194</v>
      </c>
      <c r="T26" s="11" t="n">
        <v>12.0185115</v>
      </c>
      <c r="U26" s="11" t="n">
        <v>6.33875</v>
      </c>
      <c r="V26" s="11" t="n">
        <v>-16.1218374</v>
      </c>
      <c r="W26" s="11" t="n">
        <v>19.9415045</v>
      </c>
      <c r="X26" s="11" t="n">
        <v>33.8932705</v>
      </c>
      <c r="Z26" s="11"/>
    </row>
    <row r="27" customFormat="false" ht="11.25" hidden="false" customHeight="true" outlineLevel="0" collapsed="false">
      <c r="A27" s="5"/>
      <c r="B27" s="14" t="s">
        <v>23</v>
      </c>
      <c r="C27" s="11" t="n">
        <f aca="false">(C10/13819.32-1)*100</f>
        <v>-27.8401542188762</v>
      </c>
      <c r="D27" s="11" t="n">
        <v>-76.3169466251778</v>
      </c>
      <c r="E27" s="11" t="n">
        <v>-20.8597510658513</v>
      </c>
      <c r="F27" s="11" t="n">
        <f aca="false">(F10/E10-1)*100</f>
        <v>7.2528490171258</v>
      </c>
      <c r="G27" s="11" t="n">
        <f aca="false">(G10/F10-1)*100</f>
        <v>-6.10814999038781</v>
      </c>
      <c r="H27" s="11" t="n">
        <f aca="false">(H10/G10-1)*100</f>
        <v>23.7121594280256</v>
      </c>
      <c r="I27" s="11" t="n">
        <f aca="false">(I10/H10-1)*100</f>
        <v>-8.01298149932967</v>
      </c>
      <c r="J27" s="11" t="n">
        <f aca="false">(J10/I10-1)*100</f>
        <v>4.37637549723671</v>
      </c>
      <c r="K27" s="11" t="n">
        <f aca="false">(K10/J10-1)*100</f>
        <v>-21.9015077935426</v>
      </c>
      <c r="L27" s="11" t="n">
        <v>-3.57891056040297</v>
      </c>
      <c r="M27" s="11" t="n">
        <v>44</v>
      </c>
      <c r="N27" s="11" t="n">
        <f aca="false">(N10/M10-1)*100</f>
        <v>-2.40198156233808</v>
      </c>
      <c r="O27" s="11" t="n">
        <f aca="false">(O10/N10-1)*100</f>
        <v>2.39032543568745</v>
      </c>
      <c r="P27" s="11" t="n">
        <f aca="false">(P10/O10-1)*100</f>
        <v>6.7481276149499</v>
      </c>
      <c r="Q27" s="11" t="n">
        <f aca="false">(Q10/P10-1)*100</f>
        <v>22.7692946403413</v>
      </c>
      <c r="R27" s="11" t="n">
        <f aca="false">(R10/Q10-1)*100</f>
        <v>30.311776851161</v>
      </c>
      <c r="S27" s="11" t="n">
        <f aca="false">(S10/R10-1)*100</f>
        <v>24.2804174367964</v>
      </c>
      <c r="T27" s="11" t="n">
        <f aca="false">(T10/S10-1)*100</f>
        <v>8.38282161292097</v>
      </c>
      <c r="U27" s="11" t="n">
        <f aca="false">(U10/T10-1)*100</f>
        <v>15.0005585169843</v>
      </c>
      <c r="V27" s="11" t="n">
        <f aca="false">(V10/U10-1)*100</f>
        <v>-32.563193474767</v>
      </c>
      <c r="W27" s="11" t="n">
        <f aca="false">(W10/V10-1)*100</f>
        <v>48.4362116842777</v>
      </c>
      <c r="X27" s="11" t="n">
        <f aca="false">(X10/W10-1)*100</f>
        <v>24.4051234468727</v>
      </c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24</v>
      </c>
      <c r="B29" s="14" t="s">
        <v>7</v>
      </c>
      <c r="C29" s="11" t="n">
        <v>-25.0473279</v>
      </c>
      <c r="D29" s="11" t="n">
        <v>-78.8512888</v>
      </c>
      <c r="E29" s="11" t="n">
        <v>22.1</v>
      </c>
      <c r="F29" s="11" t="n">
        <v>17.7728579</v>
      </c>
      <c r="G29" s="11" t="n">
        <v>-13.3868026</v>
      </c>
      <c r="H29" s="11" t="n">
        <v>24.5252293</v>
      </c>
      <c r="I29" s="11" t="n">
        <v>-7.5163619</v>
      </c>
      <c r="J29" s="11" t="n">
        <v>7.7525115</v>
      </c>
      <c r="K29" s="11" t="n">
        <v>2.6230782</v>
      </c>
      <c r="L29" s="11" t="n">
        <v>16.4</v>
      </c>
      <c r="M29" s="11" t="n">
        <v>37.8409668</v>
      </c>
      <c r="N29" s="11" t="n">
        <v>14.7200767</v>
      </c>
      <c r="O29" s="11" t="n">
        <v>3.4869423</v>
      </c>
      <c r="P29" s="11" t="n">
        <v>14.2584712</v>
      </c>
      <c r="Q29" s="11" t="n">
        <v>20.903911</v>
      </c>
      <c r="R29" s="11" t="n">
        <v>26.2336514</v>
      </c>
      <c r="S29" s="11" t="n">
        <v>25.9862157</v>
      </c>
      <c r="T29" s="11" t="n">
        <v>18.3028028</v>
      </c>
      <c r="U29" s="11" t="n">
        <v>14.7857875</v>
      </c>
      <c r="V29" s="11" t="n">
        <v>-32.7489026</v>
      </c>
      <c r="W29" s="11" t="n">
        <v>14.038587</v>
      </c>
      <c r="X29" s="11" t="n">
        <v>21.3109516</v>
      </c>
      <c r="Z29" s="11"/>
      <c r="AA29" s="12"/>
    </row>
    <row r="30" customFormat="false" ht="11.25" hidden="false" customHeight="true" outlineLevel="0" collapsed="false">
      <c r="A30" s="5" t="s">
        <v>25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n">
        <v>32.8500066</v>
      </c>
      <c r="N30" s="11" t="n">
        <v>23.7523001</v>
      </c>
      <c r="O30" s="11" t="n">
        <v>4.5751232</v>
      </c>
      <c r="P30" s="11" t="n">
        <v>14.3662997</v>
      </c>
      <c r="Q30" s="11" t="n">
        <v>19.3997676</v>
      </c>
      <c r="R30" s="11" t="n">
        <v>18.0640673</v>
      </c>
      <c r="S30" s="11" t="n">
        <v>20.5871376</v>
      </c>
      <c r="T30" s="11" t="s">
        <v>10</v>
      </c>
      <c r="U30" s="11" t="n">
        <v>11.3355545</v>
      </c>
      <c r="V30" s="11" t="n">
        <v>-28.8817018</v>
      </c>
      <c r="W30" s="11" t="n">
        <v>11.2459722</v>
      </c>
      <c r="X30" s="11" t="n">
        <v>22.8022703</v>
      </c>
      <c r="Z30" s="11"/>
      <c r="AA30" s="12"/>
    </row>
    <row r="31" customFormat="false" ht="11.25" hidden="false" customHeight="true" outlineLevel="0" collapsed="false">
      <c r="A31" s="5" t="s">
        <v>26</v>
      </c>
      <c r="B31" s="14" t="s">
        <v>12</v>
      </c>
      <c r="C31" s="11" t="n">
        <v>-30.8677451</v>
      </c>
      <c r="D31" s="11" t="n">
        <v>-69.3</v>
      </c>
      <c r="E31" s="11" t="n">
        <v>71.3</v>
      </c>
      <c r="F31" s="11" t="n">
        <v>8.8144551</v>
      </c>
      <c r="G31" s="11" t="n">
        <v>-1.0060418</v>
      </c>
      <c r="H31" s="11" t="n">
        <v>23.5352217</v>
      </c>
      <c r="I31" s="11" t="n">
        <v>-12.7807537</v>
      </c>
      <c r="J31" s="11" t="n">
        <v>15.8532658</v>
      </c>
      <c r="K31" s="11" t="n">
        <v>22.1522686</v>
      </c>
      <c r="L31" s="11" t="n">
        <v>24.7</v>
      </c>
      <c r="M31" s="11" t="n">
        <v>25.4801063</v>
      </c>
      <c r="N31" s="11" t="n">
        <v>28.6111669</v>
      </c>
      <c r="O31" s="11" t="n">
        <v>5.4236853</v>
      </c>
      <c r="P31" s="11" t="n">
        <v>12.7054578</v>
      </c>
      <c r="Q31" s="11" t="n">
        <v>17.400188</v>
      </c>
      <c r="R31" s="11" t="n">
        <v>14.8962496</v>
      </c>
      <c r="S31" s="11" t="n">
        <v>18.3924874</v>
      </c>
      <c r="T31" s="11" t="s">
        <v>10</v>
      </c>
      <c r="U31" s="11" t="n">
        <v>7.6894646</v>
      </c>
      <c r="V31" s="11" t="n">
        <v>-29.998153</v>
      </c>
      <c r="W31" s="11" t="n">
        <v>9.8142307</v>
      </c>
      <c r="X31" s="11" t="n">
        <v>24.2838926</v>
      </c>
      <c r="Z31" s="11"/>
      <c r="AA31" s="12"/>
    </row>
    <row r="32" customFormat="false" ht="11.25" hidden="false" customHeight="true" outlineLevel="0" collapsed="false">
      <c r="A32" s="5"/>
      <c r="B32" s="15" t="s">
        <v>13</v>
      </c>
      <c r="C32" s="11" t="n">
        <f aca="false">(C15/12044.74-1)*100</f>
        <v>-24.2175422632618</v>
      </c>
      <c r="D32" s="11" t="n">
        <v>-80.9690562729524</v>
      </c>
      <c r="E32" s="11" t="n">
        <v>4.44889705644509</v>
      </c>
      <c r="F32" s="11" t="n">
        <f aca="false">(F15/E15-1)*100</f>
        <v>22.7066476712721</v>
      </c>
      <c r="G32" s="11" t="n">
        <f aca="false">(G15/F15-1)*100</f>
        <v>-19.4334672651341</v>
      </c>
      <c r="H32" s="11" t="n">
        <f aca="false">(H15/G15-1)*100</f>
        <v>25.119331476037</v>
      </c>
      <c r="I32" s="11" t="n">
        <f aca="false">(I15/H15-1)*100</f>
        <v>-4.39720547204374</v>
      </c>
      <c r="J32" s="11" t="n">
        <f aca="false">(J15/I15-1)*100</f>
        <v>3.37370096854732</v>
      </c>
      <c r="K32" s="11" t="n">
        <f aca="false">(K15/J15-1)*100</f>
        <v>-9.20769563845597</v>
      </c>
      <c r="L32" s="11" t="n">
        <v>9.57088245490327</v>
      </c>
      <c r="M32" s="11" t="n">
        <v>43.9</v>
      </c>
      <c r="N32" s="11" t="n">
        <f aca="false">(N15/M15-1)*100</f>
        <v>4.57328702058366</v>
      </c>
      <c r="O32" s="11" t="n">
        <f aca="false">(O15/N15-1)*100</f>
        <v>2.04027849703115</v>
      </c>
      <c r="P32" s="11" t="n">
        <f aca="false">(P15/O15-1)*100</f>
        <v>14.1115593181695</v>
      </c>
      <c r="Q32" s="11" t="n">
        <f aca="false">(Q15/P15-1)*100</f>
        <v>22.9578186678084</v>
      </c>
      <c r="R32" s="11" t="n">
        <f aca="false">(R15/Q15-1)*100</f>
        <v>37.066407615044</v>
      </c>
      <c r="S32" s="11" t="n">
        <f aca="false">(S15/R15-1)*100</f>
        <v>32.1528093675285</v>
      </c>
      <c r="T32" s="11" t="s">
        <v>10</v>
      </c>
      <c r="U32" s="11" t="n">
        <f aca="false">(U15/T15-1)*100</f>
        <v>19.6402784304051</v>
      </c>
      <c r="V32" s="11" t="n">
        <f aca="false">(V15/U15-1)*100</f>
        <v>-37.8123750849143</v>
      </c>
      <c r="W32" s="11" t="n">
        <f aca="false">(W15/V15-1)*100</f>
        <v>18.2201645489129</v>
      </c>
      <c r="X32" s="11" t="n">
        <f aca="false">(X15/W15-1)*100</f>
        <v>19.2096309783349</v>
      </c>
      <c r="Z32" s="11"/>
      <c r="AA32" s="12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6</v>
      </c>
      <c r="B36" s="14" t="s">
        <v>7</v>
      </c>
      <c r="C36" s="11" t="n">
        <v>100</v>
      </c>
      <c r="D36" s="11" t="n">
        <v>10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8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n">
        <v>56.1751913</v>
      </c>
      <c r="N37" s="11" t="n">
        <v>60.6797452</v>
      </c>
      <c r="O37" s="11" t="n">
        <v>62.0548595</v>
      </c>
      <c r="P37" s="11" t="n">
        <v>63.1715633</v>
      </c>
      <c r="Q37" s="11" t="n">
        <v>62.2414704</v>
      </c>
      <c r="R37" s="11" t="n">
        <v>58.4965155</v>
      </c>
      <c r="S37" s="11" t="n">
        <v>59.3501275</v>
      </c>
      <c r="T37" s="11" t="n">
        <v>60.8340973</v>
      </c>
      <c r="U37" s="11" t="n">
        <v>59.9714554</v>
      </c>
      <c r="V37" s="11" t="n">
        <v>64.9198584</v>
      </c>
      <c r="W37" s="11" t="n">
        <v>60.8512728</v>
      </c>
      <c r="X37" s="11" t="n">
        <v>62.5308428</v>
      </c>
      <c r="Y37" s="11"/>
      <c r="Z37" s="11"/>
    </row>
    <row r="38" customFormat="false" ht="11.25" hidden="false" customHeight="true" outlineLevel="0" collapsed="false">
      <c r="A38" s="5" t="s">
        <v>11</v>
      </c>
      <c r="B38" s="14" t="s">
        <v>12</v>
      </c>
      <c r="C38" s="11" t="n">
        <v>5.5637104</v>
      </c>
      <c r="D38" s="11" t="n">
        <v>17.4314037</v>
      </c>
      <c r="E38" s="11" t="n">
        <v>31.4588527</v>
      </c>
      <c r="F38" s="11" t="n">
        <v>29.9564334</v>
      </c>
      <c r="G38" s="11" t="n">
        <v>37.6364051</v>
      </c>
      <c r="H38" s="11" t="n">
        <v>37.6572441</v>
      </c>
      <c r="I38" s="11" t="n">
        <v>39.107312</v>
      </c>
      <c r="J38" s="11" t="n">
        <v>43.2398972</v>
      </c>
      <c r="K38" s="11" t="n">
        <v>49.5886035</v>
      </c>
      <c r="L38" s="11" t="n">
        <v>52.0102428</v>
      </c>
      <c r="M38" s="11" t="n">
        <v>51.0840306</v>
      </c>
      <c r="N38" s="11" t="n">
        <v>54.7483212</v>
      </c>
      <c r="O38" s="11" t="n">
        <v>55.6803764</v>
      </c>
      <c r="P38" s="11" t="n">
        <v>56.5284277</v>
      </c>
      <c r="Q38" s="11" t="n">
        <v>54.2387786</v>
      </c>
      <c r="R38" s="11" t="n">
        <v>50.4000877</v>
      </c>
      <c r="S38" s="11" t="n">
        <v>49.419701</v>
      </c>
      <c r="T38" s="11" t="n">
        <v>49.2128379</v>
      </c>
      <c r="U38" s="11" t="n">
        <v>46.5084291</v>
      </c>
      <c r="V38" s="11" t="n">
        <v>50.6961665</v>
      </c>
      <c r="W38" s="11" t="n">
        <v>45.7152459</v>
      </c>
      <c r="X38" s="11" t="n">
        <v>47.0909901</v>
      </c>
      <c r="Y38" s="11"/>
      <c r="Z38" s="11"/>
    </row>
    <row r="39" customFormat="false" ht="11.25" hidden="false" customHeight="true" outlineLevel="0" collapsed="false">
      <c r="A39" s="5"/>
      <c r="B39" s="14" t="s">
        <v>23</v>
      </c>
      <c r="C39" s="11" t="n">
        <f aca="false">C10/C7*100</f>
        <v>94.4362895970453</v>
      </c>
      <c r="D39" s="11" t="n">
        <f aca="false">D10/D7*100</f>
        <v>82.5685963185176</v>
      </c>
      <c r="E39" s="11" t="n">
        <f aca="false">E10/E7*100</f>
        <v>68.5411473470142</v>
      </c>
      <c r="F39" s="11" t="n">
        <f aca="false">F10/F7*100</f>
        <v>70.043566571775</v>
      </c>
      <c r="G39" s="11" t="n">
        <f aca="false">G10/G7*100</f>
        <v>62.363594904593</v>
      </c>
      <c r="H39" s="11" t="n">
        <f aca="false">H10/H7*100</f>
        <v>62.3427558570683</v>
      </c>
      <c r="I39" s="11" t="n">
        <f aca="false">I10/I7*100</f>
        <v>60.8926879746587</v>
      </c>
      <c r="J39" s="11" t="n">
        <f aca="false">J10/J7*100</f>
        <v>56.7601027563881</v>
      </c>
      <c r="K39" s="11" t="n">
        <f aca="false">K10/K7*100</f>
        <v>50.411396483692</v>
      </c>
      <c r="L39" s="11" t="n">
        <f aca="false">L10/L7*100</f>
        <v>47.9897571565719</v>
      </c>
      <c r="M39" s="11" t="n">
        <f aca="false">M10/M7*100</f>
        <v>43.8248087024897</v>
      </c>
      <c r="N39" s="11" t="n">
        <f aca="false">N10/N7*100</f>
        <v>39.3202547606125</v>
      </c>
      <c r="O39" s="11" t="n">
        <f aca="false">O10/O7*100</f>
        <v>37.9451404637799</v>
      </c>
      <c r="P39" s="11" t="n">
        <f aca="false">P10/P7*100</f>
        <v>36.8284367131349</v>
      </c>
      <c r="Q39" s="11" t="n">
        <f aca="false">Q10/Q7*100</f>
        <v>37.7585295920425</v>
      </c>
      <c r="R39" s="11" t="n">
        <f aca="false">R10/R7*100</f>
        <v>41.5034845096209</v>
      </c>
      <c r="S39" s="11" t="n">
        <f aca="false">S10/S7*100</f>
        <v>40.6498725048656</v>
      </c>
      <c r="T39" s="11" t="n">
        <f aca="false">T10/T7*100</f>
        <v>39.165902685944</v>
      </c>
      <c r="U39" s="11" t="n">
        <f aca="false">U10/U7*100</f>
        <v>40.0285446138067</v>
      </c>
      <c r="V39" s="11" t="n">
        <f aca="false">V10/V7*100</f>
        <v>35.0801415857236</v>
      </c>
      <c r="W39" s="11" t="n">
        <f aca="false">W10/W7*100</f>
        <v>39.1487271931166</v>
      </c>
      <c r="X39" s="11" t="n">
        <f aca="false">X10/X7*100</f>
        <v>37.4691572006454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15</v>
      </c>
      <c r="B41" s="14" t="s">
        <v>7</v>
      </c>
      <c r="C41" s="11" t="n">
        <v>100</v>
      </c>
      <c r="D41" s="11" t="n">
        <v>10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16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n">
        <v>52.9056924</v>
      </c>
      <c r="N42" s="11" t="n">
        <v>57.0711013</v>
      </c>
      <c r="O42" s="11" t="n">
        <v>57.6712126</v>
      </c>
      <c r="P42" s="11" t="n">
        <v>57.7256383</v>
      </c>
      <c r="Q42" s="11" t="n">
        <v>57.0074843</v>
      </c>
      <c r="R42" s="11" t="n">
        <v>53.3180763</v>
      </c>
      <c r="S42" s="11" t="n">
        <v>51.033156</v>
      </c>
      <c r="T42" s="11" t="n">
        <v>58.4545734</v>
      </c>
      <c r="U42" s="11" t="n">
        <v>56.6975449</v>
      </c>
      <c r="V42" s="11" t="n">
        <v>59.9578752</v>
      </c>
      <c r="W42" s="11" t="n">
        <v>58.4896068</v>
      </c>
      <c r="X42" s="11" t="n">
        <v>59.2086404</v>
      </c>
      <c r="Y42" s="11"/>
      <c r="Z42" s="11"/>
    </row>
    <row r="43" customFormat="false" ht="11.25" hidden="false" customHeight="true" outlineLevel="0" collapsed="false">
      <c r="A43" s="5" t="s">
        <v>17</v>
      </c>
      <c r="B43" s="14" t="s">
        <v>12</v>
      </c>
      <c r="C43" s="11" t="n">
        <v>11.5085944</v>
      </c>
      <c r="D43" s="11" t="n">
        <v>26.3544596</v>
      </c>
      <c r="E43" s="11" t="n">
        <v>35.5148386</v>
      </c>
      <c r="F43" s="11" t="n">
        <v>32.8133993</v>
      </c>
      <c r="G43" s="11" t="n">
        <v>37.503849</v>
      </c>
      <c r="H43" s="11" t="n">
        <v>37.2056838</v>
      </c>
      <c r="I43" s="11" t="n">
        <v>35.0878465</v>
      </c>
      <c r="J43" s="11" t="n">
        <v>37.7257249</v>
      </c>
      <c r="K43" s="11" t="n">
        <v>44.9049372</v>
      </c>
      <c r="L43" s="11" t="n">
        <v>48.3606558</v>
      </c>
      <c r="M43" s="11" t="n">
        <v>44.0172174</v>
      </c>
      <c r="N43" s="11" t="n">
        <v>49.3471227</v>
      </c>
      <c r="O43" s="11" t="n">
        <v>50.2706469</v>
      </c>
      <c r="P43" s="11" t="n">
        <v>49.5873629</v>
      </c>
      <c r="Q43" s="11" t="n">
        <v>48.1503508</v>
      </c>
      <c r="R43" s="11" t="n">
        <v>43.8258314</v>
      </c>
      <c r="S43" s="11" t="n">
        <v>41.184261</v>
      </c>
      <c r="T43" s="11" t="n">
        <v>44.7225208</v>
      </c>
      <c r="U43" s="11" t="n">
        <v>41.9576711</v>
      </c>
      <c r="V43" s="11" t="n">
        <v>43.6738519</v>
      </c>
      <c r="W43" s="11" t="n">
        <v>42.0560319</v>
      </c>
      <c r="X43" s="11" t="n">
        <v>43.0866899</v>
      </c>
      <c r="Y43" s="11"/>
      <c r="Z43" s="11"/>
    </row>
    <row r="44" customFormat="false" ht="11.25" hidden="false" customHeight="true" outlineLevel="0" collapsed="false">
      <c r="A44" s="5"/>
      <c r="B44" s="15" t="s">
        <v>13</v>
      </c>
      <c r="C44" s="11" t="n">
        <f aca="false">C15/C12*100</f>
        <v>88.4914056365064</v>
      </c>
      <c r="D44" s="11" t="n">
        <f aca="false">D15/D12*100</f>
        <v>73.6455404366823</v>
      </c>
      <c r="E44" s="11" t="n">
        <f aca="false">E15/E12*100</f>
        <v>64.4851613688769</v>
      </c>
      <c r="F44" s="11" t="n">
        <f aca="false">F15/F12*100</f>
        <v>67.1866006903164</v>
      </c>
      <c r="G44" s="11" t="n">
        <f aca="false">G15/G12*100</f>
        <v>62.4961509876562</v>
      </c>
      <c r="H44" s="11" t="n">
        <f aca="false">H15/H12*100</f>
        <v>62.7943162409678</v>
      </c>
      <c r="I44" s="11" t="n">
        <f aca="false">I15/I12*100</f>
        <v>64.912153510654</v>
      </c>
      <c r="J44" s="11" t="n">
        <f aca="false">J15/J12*100</f>
        <v>62.2742751131482</v>
      </c>
      <c r="K44" s="11" t="n">
        <f aca="false">K15/K12*100</f>
        <v>55.0950628238115</v>
      </c>
      <c r="L44" s="11" t="n">
        <f aca="false">L15/L12*100</f>
        <v>51.6393442240218</v>
      </c>
      <c r="M44" s="11" t="n">
        <f aca="false">M15/M12*100</f>
        <v>47.094307630846</v>
      </c>
      <c r="N44" s="11" t="n">
        <f aca="false">N15/N12*100</f>
        <v>42.9288986825777</v>
      </c>
      <c r="O44" s="11" t="n">
        <f aca="false">O15/O12*100</f>
        <v>42.328787383147</v>
      </c>
      <c r="P44" s="11" t="n">
        <f aca="false">P15/P12*100</f>
        <v>42.2743616538445</v>
      </c>
      <c r="Q44" s="11" t="n">
        <f aca="false">Q15/Q12*100</f>
        <v>42.9925157378208</v>
      </c>
      <c r="R44" s="11" t="n">
        <f aca="false">R15/R12*100</f>
        <v>46.6819237161434</v>
      </c>
      <c r="S44" s="11" t="n">
        <f aca="false">S15/S12*100</f>
        <v>48.9668439657429</v>
      </c>
      <c r="T44" s="11" t="n">
        <f aca="false">T15/T12*100</f>
        <v>41.5454266297716</v>
      </c>
      <c r="U44" s="11" t="n">
        <f aca="false">U15/U12*100</f>
        <v>43.302455101813</v>
      </c>
      <c r="V44" s="11" t="n">
        <f aca="false">V15/V12*100</f>
        <v>40.0421247913881</v>
      </c>
      <c r="W44" s="11" t="n">
        <f aca="false">W15/W12*100</f>
        <v>41.5103931657234</v>
      </c>
      <c r="X44" s="11" t="n">
        <f aca="false">X15/X12*100</f>
        <v>40.7913596128054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18" t="s">
        <v>28</v>
      </c>
      <c r="B46" s="14" t="s">
        <v>2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</row>
    <row r="47" customFormat="false" ht="11.25" hidden="false" customHeight="true" outlineLevel="0" collapsed="false">
      <c r="A47" s="14"/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</row>
    <row r="48" customFormat="false" ht="11.25" hidden="false" customHeight="true" outlineLevel="0" collapsed="false">
      <c r="A48" s="5"/>
      <c r="B48" s="20" t="s">
        <v>3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1.25" hidden="false" customHeight="true" outlineLevel="0" collapsed="false">
      <c r="A49" s="5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s="8" customFormat="true" ht="11.25" hidden="false" customHeight="true" outlineLevel="0" collapsed="false">
      <c r="A50" s="5"/>
      <c r="B50" s="5"/>
      <c r="C50" s="21"/>
      <c r="D50" s="21"/>
      <c r="E50" s="21"/>
      <c r="F50" s="21"/>
      <c r="G50" s="21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8" customFormat="true" ht="11.25" hidden="false" customHeight="true" outlineLevel="0" collapsed="false">
      <c r="A51" s="5"/>
      <c r="B51" s="23" t="s">
        <v>31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s="8" customFormat="true" ht="11.25" hidden="false" customHeight="true" outlineLevel="0" collapsed="false">
      <c r="A52" s="5"/>
      <c r="B52" s="20" t="s">
        <v>32</v>
      </c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s="27" customFormat="true" ht="11.25" hidden="false" customHeight="true" outlineLevel="0" collapsed="false">
      <c r="A53" s="5"/>
      <c r="B53" s="24" t="s">
        <v>3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</row>
    <row r="54" s="27" customFormat="true" ht="11.25" hidden="false" customHeight="true" outlineLevel="0" collapsed="false">
      <c r="A54" s="5"/>
      <c r="B54" s="5" t="s">
        <v>34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</row>
    <row r="55" s="27" customFormat="true" ht="11.25" hidden="false" customHeight="true" outlineLevel="0" collapsed="false">
      <c r="A55" s="5"/>
      <c r="B55" s="20" t="s">
        <v>35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</row>
    <row r="56" s="27" customFormat="true" ht="11.25" hidden="false" customHeight="true" outlineLevel="0" collapsed="false">
      <c r="A56" s="5"/>
      <c r="B56" s="20" t="s">
        <v>36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</row>
    <row r="57" s="27" customFormat="true" ht="11.25" hidden="false" customHeight="true" outlineLevel="0" collapsed="false">
      <c r="A57" s="5"/>
      <c r="B57" s="20" t="s">
        <v>37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</row>
    <row r="58" customFormat="false" ht="11.25" hidden="false" customHeight="true" outlineLevel="0" collapsed="false">
      <c r="A58" s="5"/>
      <c r="B58" s="20" t="s">
        <v>38</v>
      </c>
      <c r="C58" s="19"/>
      <c r="D58" s="28"/>
      <c r="E58" s="28"/>
      <c r="F58" s="28"/>
      <c r="G58" s="19"/>
      <c r="H58" s="19"/>
      <c r="I58" s="19"/>
      <c r="J58" s="19"/>
      <c r="K58" s="19"/>
      <c r="L58" s="28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11.25" hidden="false" customHeight="true" outlineLevel="0" collapsed="false">
      <c r="A59" s="5"/>
      <c r="B59" s="20"/>
      <c r="C59" s="19"/>
      <c r="D59" s="28"/>
      <c r="E59" s="28"/>
      <c r="F59" s="28"/>
      <c r="G59" s="19"/>
      <c r="H59" s="19"/>
      <c r="I59" s="19"/>
      <c r="J59" s="19"/>
      <c r="K59" s="19"/>
      <c r="L59" s="28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1.25" hidden="false" customHeight="true" outlineLevel="0" collapsed="false">
      <c r="A60" s="5"/>
      <c r="B60" s="14"/>
      <c r="C60" s="19"/>
      <c r="D60" s="28"/>
      <c r="E60" s="28"/>
      <c r="F60" s="28"/>
      <c r="G60" s="19"/>
      <c r="H60" s="19"/>
      <c r="I60" s="19"/>
      <c r="J60" s="19"/>
      <c r="K60" s="19"/>
      <c r="L60" s="28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1.25" hidden="false" customHeight="true" outlineLevel="0" collapsed="false">
      <c r="A61" s="14"/>
      <c r="B61" s="20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s="30" customFormat="true" ht="11.25" hidden="false" customHeight="true" outlineLevel="0" collapsed="false">
      <c r="A62" s="9"/>
      <c r="B62" s="14"/>
      <c r="C62" s="29"/>
      <c r="D62" s="28"/>
      <c r="E62" s="28"/>
      <c r="F62" s="28"/>
      <c r="G62" s="29"/>
      <c r="H62" s="29"/>
      <c r="I62" s="29"/>
      <c r="J62" s="29"/>
      <c r="K62" s="29"/>
      <c r="L62" s="28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1.25" hidden="false" customHeight="true" outlineLevel="0" collapsed="false">
      <c r="A63" s="14"/>
      <c r="B63" s="14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14"/>
      <c r="B64" s="14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14"/>
      <c r="B65" s="14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>
      <c r="B77" s="14"/>
    </row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164</v>
      </c>
    </row>
    <row r="2" s="4" customFormat="true" ht="12.75" hidden="false" customHeight="true" outlineLevel="0" collapsed="false">
      <c r="A2" s="1"/>
      <c r="B2" s="3" t="s">
        <v>16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9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166</v>
      </c>
      <c r="B7" s="14" t="s">
        <v>7</v>
      </c>
      <c r="C7" s="11" t="n">
        <v>3244.09333</v>
      </c>
      <c r="D7" s="11" t="n">
        <v>3003.07922</v>
      </c>
      <c r="E7" s="11" t="n">
        <v>5149.64133</v>
      </c>
      <c r="F7" s="11" t="n">
        <v>5207.44601</v>
      </c>
      <c r="G7" s="11" t="n">
        <v>5754.70819</v>
      </c>
      <c r="H7" s="11" t="n">
        <v>6426.29167</v>
      </c>
      <c r="I7" s="11" t="n">
        <v>6640.80779</v>
      </c>
      <c r="J7" s="11" t="n">
        <v>7413.4153</v>
      </c>
      <c r="K7" s="11" t="n">
        <v>8051.91933</v>
      </c>
      <c r="L7" s="11" t="n">
        <v>8037.02822</v>
      </c>
      <c r="M7" s="11" t="n">
        <v>9495.207222</v>
      </c>
      <c r="N7" s="11" t="n">
        <v>10346.778565</v>
      </c>
      <c r="O7" s="11" t="n">
        <v>10962.012047</v>
      </c>
      <c r="P7" s="11" t="n">
        <v>11284.959927</v>
      </c>
      <c r="Q7" s="11" t="n">
        <v>13153.277984</v>
      </c>
      <c r="R7" s="11" t="n">
        <v>15471.197568</v>
      </c>
      <c r="S7" s="11" t="n">
        <v>18501.009287</v>
      </c>
      <c r="T7" s="11" t="n">
        <v>21964.058164</v>
      </c>
      <c r="U7" s="11" t="n">
        <v>23203.650824</v>
      </c>
      <c r="V7" s="11" t="n">
        <v>18767.643013</v>
      </c>
      <c r="W7" s="11" t="n">
        <v>22026.184996</v>
      </c>
      <c r="X7" s="11" t="n">
        <v>24968.061929</v>
      </c>
      <c r="Y7" s="11"/>
      <c r="Z7" s="11"/>
    </row>
    <row r="8" customFormat="false" ht="11.25" hidden="false" customHeight="true" outlineLevel="0" collapsed="false">
      <c r="A8" s="5" t="s">
        <v>167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s">
        <v>10</v>
      </c>
      <c r="I8" s="11" t="s">
        <v>10</v>
      </c>
      <c r="J8" s="11" t="s">
        <v>10</v>
      </c>
      <c r="K8" s="11" t="s">
        <v>10</v>
      </c>
      <c r="L8" s="11" t="s">
        <v>10</v>
      </c>
      <c r="M8" s="11" t="n">
        <v>6847.649237</v>
      </c>
      <c r="N8" s="11" t="n">
        <v>7308.918125</v>
      </c>
      <c r="O8" s="11" t="n">
        <v>7522.586851</v>
      </c>
      <c r="P8" s="11" t="n">
        <v>7694.451772</v>
      </c>
      <c r="Q8" s="11" t="n">
        <v>8877.41206</v>
      </c>
      <c r="R8" s="11" t="n">
        <v>10543.83908</v>
      </c>
      <c r="S8" s="11" t="n">
        <v>12653.108431</v>
      </c>
      <c r="T8" s="11" t="n">
        <v>15224.021157</v>
      </c>
      <c r="U8" s="11" t="n">
        <v>15798.85694</v>
      </c>
      <c r="V8" s="11" t="n">
        <v>12997.7385</v>
      </c>
      <c r="W8" s="11" t="n">
        <v>15655.722492</v>
      </c>
      <c r="X8" s="11" t="n">
        <v>17717.419844</v>
      </c>
      <c r="Y8" s="11"/>
      <c r="Z8" s="11"/>
    </row>
    <row r="9" customFormat="false" ht="11.25" hidden="false" customHeight="true" outlineLevel="0" collapsed="false">
      <c r="A9" s="5" t="s">
        <v>168</v>
      </c>
      <c r="B9" s="14" t="s">
        <v>12</v>
      </c>
      <c r="C9" s="11" t="n">
        <v>2099.61569</v>
      </c>
      <c r="D9" s="11" t="n">
        <v>2139.12257</v>
      </c>
      <c r="E9" s="11" t="n">
        <v>3138.54398</v>
      </c>
      <c r="F9" s="11" t="n">
        <v>3291.64153</v>
      </c>
      <c r="G9" s="11" t="n">
        <v>3777.70208</v>
      </c>
      <c r="H9" s="11" t="n">
        <v>4306.42571</v>
      </c>
      <c r="I9" s="11" t="n">
        <v>4286.47783</v>
      </c>
      <c r="J9" s="11" t="n">
        <v>4704.75641</v>
      </c>
      <c r="K9" s="11" t="n">
        <v>5270.68562</v>
      </c>
      <c r="L9" s="11" t="n">
        <v>5304.08475</v>
      </c>
      <c r="M9" s="11" t="n">
        <v>6056.799845</v>
      </c>
      <c r="N9" s="11" t="n">
        <v>6431.613277</v>
      </c>
      <c r="O9" s="11" t="n">
        <v>6509.081147</v>
      </c>
      <c r="P9" s="11" t="n">
        <v>6595.434172</v>
      </c>
      <c r="Q9" s="11" t="n">
        <v>7516.10587</v>
      </c>
      <c r="R9" s="11" t="n">
        <v>8854.226765</v>
      </c>
      <c r="S9" s="11" t="n">
        <v>10397.460699</v>
      </c>
      <c r="T9" s="11" t="n">
        <v>11831.747727</v>
      </c>
      <c r="U9" s="11" t="n">
        <v>12030.581727</v>
      </c>
      <c r="V9" s="11" t="n">
        <v>10061.073091</v>
      </c>
      <c r="W9" s="11" t="n">
        <v>11993.469535</v>
      </c>
      <c r="X9" s="11" t="n">
        <v>13427.555285</v>
      </c>
      <c r="Y9" s="11"/>
      <c r="Z9" s="11"/>
    </row>
    <row r="10" customFormat="false" ht="11.25" hidden="false" customHeight="true" outlineLevel="0" collapsed="false">
      <c r="A10" s="5"/>
      <c r="B10" s="15" t="s">
        <v>13</v>
      </c>
      <c r="C10" s="11" t="n">
        <v>1144.47764</v>
      </c>
      <c r="D10" s="11" t="n">
        <v>863.95665</v>
      </c>
      <c r="E10" s="11" t="n">
        <v>2011.09735</v>
      </c>
      <c r="F10" s="11" t="n">
        <v>1915.80448</v>
      </c>
      <c r="G10" s="11" t="n">
        <v>1977.00611</v>
      </c>
      <c r="H10" s="11" t="n">
        <v>2119.86596</v>
      </c>
      <c r="I10" s="11" t="n">
        <v>2354.32996</v>
      </c>
      <c r="J10" s="11" t="n">
        <v>2708.65889</v>
      </c>
      <c r="K10" s="11" t="n">
        <v>2781.23371</v>
      </c>
      <c r="L10" s="11" t="n">
        <v>2732.94347</v>
      </c>
      <c r="M10" s="11" t="n">
        <v>2647.557985</v>
      </c>
      <c r="N10" s="11" t="n">
        <v>3037.86044</v>
      </c>
      <c r="O10" s="11" t="n">
        <v>3439.425196</v>
      </c>
      <c r="P10" s="11" t="n">
        <v>3590.508155</v>
      </c>
      <c r="Q10" s="11" t="n">
        <v>4275.865924</v>
      </c>
      <c r="R10" s="11" t="n">
        <v>4927.358488</v>
      </c>
      <c r="S10" s="11" t="n">
        <v>5847.900856</v>
      </c>
      <c r="T10" s="11" t="n">
        <v>6740.037007</v>
      </c>
      <c r="U10" s="11" t="n">
        <v>7404.793884</v>
      </c>
      <c r="V10" s="11" t="n">
        <v>5769.904513</v>
      </c>
      <c r="W10" s="11" t="n">
        <v>6370.462504</v>
      </c>
      <c r="X10" s="11" t="n">
        <v>7250.642085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169</v>
      </c>
      <c r="B12" s="14" t="s">
        <v>7</v>
      </c>
      <c r="C12" s="11" t="n">
        <v>3684.44261</v>
      </c>
      <c r="D12" s="11" t="n">
        <v>3071.85783</v>
      </c>
      <c r="E12" s="11" t="n">
        <v>4784.35478</v>
      </c>
      <c r="F12" s="11" t="n">
        <v>5574.59847</v>
      </c>
      <c r="G12" s="11" t="n">
        <v>6155.5819</v>
      </c>
      <c r="H12" s="11" t="n">
        <v>7326.95828</v>
      </c>
      <c r="I12" s="11" t="n">
        <v>7536.25454</v>
      </c>
      <c r="J12" s="11" t="n">
        <v>8289.65318</v>
      </c>
      <c r="K12" s="11" t="n">
        <v>8999.36059</v>
      </c>
      <c r="L12" s="11" t="n">
        <v>9481.99435</v>
      </c>
      <c r="M12" s="11" t="n">
        <v>10986.562288</v>
      </c>
      <c r="N12" s="11" t="n">
        <v>11344.473711</v>
      </c>
      <c r="O12" s="11" t="n">
        <v>11574.069233</v>
      </c>
      <c r="P12" s="11" t="n">
        <v>12238.916768</v>
      </c>
      <c r="Q12" s="11" t="n">
        <v>14276.489217</v>
      </c>
      <c r="R12" s="11" t="n">
        <v>16346.484995</v>
      </c>
      <c r="S12" s="11" t="n">
        <v>19226.597275</v>
      </c>
      <c r="T12" s="11" t="n">
        <v>23027.39396</v>
      </c>
      <c r="U12" s="11" t="n">
        <v>25179.665039</v>
      </c>
      <c r="V12" s="11" t="n">
        <v>19004.261622</v>
      </c>
      <c r="W12" s="11" t="n">
        <v>22700.08967</v>
      </c>
      <c r="X12" s="11" t="n">
        <v>25522.438023</v>
      </c>
      <c r="Y12" s="11"/>
      <c r="Z12" s="11"/>
    </row>
    <row r="13" customFormat="false" ht="11.25" hidden="false" customHeight="true" outlineLevel="0" collapsed="false">
      <c r="A13" s="5" t="s">
        <v>170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11" t="s">
        <v>10</v>
      </c>
      <c r="L13" s="11" t="s">
        <v>10</v>
      </c>
      <c r="M13" s="11" t="n">
        <v>8449.034862</v>
      </c>
      <c r="N13" s="11" t="n">
        <v>8767.988533</v>
      </c>
      <c r="O13" s="11" t="n">
        <v>8972.21963</v>
      </c>
      <c r="P13" s="11" t="n">
        <v>9364.430569</v>
      </c>
      <c r="Q13" s="11" t="n">
        <v>11714.107668</v>
      </c>
      <c r="R13" s="11" t="n">
        <v>12978.375565</v>
      </c>
      <c r="S13" s="11" t="n">
        <v>14947.936349</v>
      </c>
      <c r="T13" s="11" t="n">
        <v>16979.784839</v>
      </c>
      <c r="U13" s="11" t="n">
        <v>17942.00219</v>
      </c>
      <c r="V13" s="11" t="n">
        <v>13475.733334</v>
      </c>
      <c r="W13" s="11" t="n">
        <v>15403.322351</v>
      </c>
      <c r="X13" s="11" t="n">
        <v>17267.801974</v>
      </c>
      <c r="Y13" s="11"/>
      <c r="Z13" s="11"/>
    </row>
    <row r="14" customFormat="false" ht="11.25" hidden="false" customHeight="true" outlineLevel="0" collapsed="false">
      <c r="A14" s="5" t="s">
        <v>171</v>
      </c>
      <c r="B14" s="14" t="s">
        <v>12</v>
      </c>
      <c r="C14" s="11" t="n">
        <v>2546.45749</v>
      </c>
      <c r="D14" s="11" t="n">
        <v>2233.61044</v>
      </c>
      <c r="E14" s="11" t="n">
        <v>2862.50718</v>
      </c>
      <c r="F14" s="11" t="n">
        <v>3664.67544</v>
      </c>
      <c r="G14" s="11" t="n">
        <v>4258.29372</v>
      </c>
      <c r="H14" s="11" t="n">
        <v>5040.86072</v>
      </c>
      <c r="I14" s="11" t="n">
        <v>5087.62915</v>
      </c>
      <c r="J14" s="11" t="n">
        <v>5588.33915</v>
      </c>
      <c r="K14" s="11" t="n">
        <v>6242.18926</v>
      </c>
      <c r="L14" s="11" t="n">
        <v>6529.83365</v>
      </c>
      <c r="M14" s="11" t="n">
        <v>7444.905873</v>
      </c>
      <c r="N14" s="11" t="n">
        <v>7674.508824</v>
      </c>
      <c r="O14" s="11" t="n">
        <v>7869.449135</v>
      </c>
      <c r="P14" s="11" t="n">
        <v>8232.963448</v>
      </c>
      <c r="Q14" s="11" t="n">
        <v>10327.52015</v>
      </c>
      <c r="R14" s="11" t="n">
        <v>11344.043427</v>
      </c>
      <c r="S14" s="11" t="n">
        <v>13081.834997</v>
      </c>
      <c r="T14" s="11" t="n">
        <v>14727.757641</v>
      </c>
      <c r="U14" s="11" t="n">
        <v>15434.099911</v>
      </c>
      <c r="V14" s="11" t="n">
        <v>11529.426419</v>
      </c>
      <c r="W14" s="11" t="n">
        <v>13036.364058</v>
      </c>
      <c r="X14" s="11" t="n">
        <v>14499.702166</v>
      </c>
      <c r="Y14" s="11"/>
      <c r="Z14" s="11"/>
    </row>
    <row r="15" customFormat="false" ht="11.25" hidden="false" customHeight="true" outlineLevel="0" collapsed="false">
      <c r="A15" s="5"/>
      <c r="B15" s="15" t="s">
        <v>13</v>
      </c>
      <c r="C15" s="11" t="n">
        <v>1137.98512</v>
      </c>
      <c r="D15" s="11" t="n">
        <v>838.24739</v>
      </c>
      <c r="E15" s="11" t="n">
        <v>1921.8476</v>
      </c>
      <c r="F15" s="11" t="n">
        <v>1909.92303</v>
      </c>
      <c r="G15" s="11" t="n">
        <v>1897.28818</v>
      </c>
      <c r="H15" s="11" t="n">
        <v>2286.09756</v>
      </c>
      <c r="I15" s="11" t="n">
        <v>2448.62539</v>
      </c>
      <c r="J15" s="11" t="n">
        <v>2701.31403</v>
      </c>
      <c r="K15" s="11" t="n">
        <v>2757.17133</v>
      </c>
      <c r="L15" s="11" t="n">
        <v>2952.1607</v>
      </c>
      <c r="M15" s="11" t="n">
        <v>2537.527426</v>
      </c>
      <c r="N15" s="11" t="n">
        <v>2576.485178</v>
      </c>
      <c r="O15" s="11" t="n">
        <v>2601.849603</v>
      </c>
      <c r="P15" s="11" t="n">
        <v>2874.486199</v>
      </c>
      <c r="Q15" s="11" t="n">
        <v>2562.381549</v>
      </c>
      <c r="R15" s="11" t="n">
        <v>3368.10943</v>
      </c>
      <c r="S15" s="11" t="n">
        <v>4278.660926</v>
      </c>
      <c r="T15" s="11" t="n">
        <v>6047.609121</v>
      </c>
      <c r="U15" s="11" t="n">
        <v>7237.662849</v>
      </c>
      <c r="V15" s="11" t="n">
        <v>5528.528288</v>
      </c>
      <c r="W15" s="11" t="n">
        <v>7296.767319</v>
      </c>
      <c r="X15" s="11" t="n">
        <v>8254.636049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166</v>
      </c>
      <c r="B17" s="14" t="s">
        <v>7</v>
      </c>
      <c r="C17" s="11" t="n">
        <v>-440.34928</v>
      </c>
      <c r="D17" s="11" t="n">
        <v>-68.77861</v>
      </c>
      <c r="E17" s="11" t="n">
        <v>365.28655</v>
      </c>
      <c r="F17" s="11" t="n">
        <v>-367.15246</v>
      </c>
      <c r="G17" s="11" t="n">
        <v>-400.87371</v>
      </c>
      <c r="H17" s="11" t="n">
        <v>-900.66661</v>
      </c>
      <c r="I17" s="11" t="n">
        <v>-895.44675</v>
      </c>
      <c r="J17" s="11" t="n">
        <v>-876.23788</v>
      </c>
      <c r="K17" s="11" t="n">
        <v>-947.44126</v>
      </c>
      <c r="L17" s="11" t="n">
        <v>-1444.96613</v>
      </c>
      <c r="M17" s="11" t="n">
        <v>-1491.355066</v>
      </c>
      <c r="N17" s="11" t="n">
        <v>-997.695146</v>
      </c>
      <c r="O17" s="11" t="n">
        <v>-612.057186</v>
      </c>
      <c r="P17" s="11" t="n">
        <v>-953.956841</v>
      </c>
      <c r="Q17" s="11" t="n">
        <v>-1123.211233</v>
      </c>
      <c r="R17" s="11" t="n">
        <v>-875.287427</v>
      </c>
      <c r="S17" s="11" t="n">
        <v>-725.587988</v>
      </c>
      <c r="T17" s="11" t="n">
        <v>-1063.335796</v>
      </c>
      <c r="U17" s="11" t="n">
        <v>-1976.014215</v>
      </c>
      <c r="V17" s="11" t="n">
        <v>-236.618609</v>
      </c>
      <c r="W17" s="11" t="n">
        <v>-673.904674</v>
      </c>
      <c r="X17" s="11" t="n">
        <v>-554.376094</v>
      </c>
      <c r="Y17" s="11"/>
      <c r="Z17" s="11"/>
    </row>
    <row r="18" customFormat="false" ht="11.25" hidden="false" customHeight="true" outlineLevel="0" collapsed="false">
      <c r="A18" s="5" t="s">
        <v>167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s">
        <v>10</v>
      </c>
      <c r="I18" s="11" t="s">
        <v>10</v>
      </c>
      <c r="J18" s="11" t="s">
        <v>10</v>
      </c>
      <c r="K18" s="11" t="s">
        <v>10</v>
      </c>
      <c r="L18" s="11" t="s">
        <v>10</v>
      </c>
      <c r="M18" s="11" t="n">
        <v>-1601.385625</v>
      </c>
      <c r="N18" s="11" t="n">
        <v>-1459.070408</v>
      </c>
      <c r="O18" s="11" t="n">
        <v>-1449.632779</v>
      </c>
      <c r="P18" s="11" t="n">
        <v>-1669.978797</v>
      </c>
      <c r="Q18" s="11" t="n">
        <v>-2836.695608</v>
      </c>
      <c r="R18" s="11" t="n">
        <v>-2434.536485</v>
      </c>
      <c r="S18" s="11" t="n">
        <v>-2294.827918</v>
      </c>
      <c r="T18" s="11" t="n">
        <v>-1755.763682</v>
      </c>
      <c r="U18" s="11" t="n">
        <v>-2143.14525</v>
      </c>
      <c r="V18" s="11" t="n">
        <v>-477.994834</v>
      </c>
      <c r="W18" s="11" t="n">
        <v>252.400141</v>
      </c>
      <c r="X18" s="11" t="n">
        <v>449.61787</v>
      </c>
      <c r="Y18" s="11"/>
      <c r="Z18" s="11"/>
    </row>
    <row r="19" customFormat="false" ht="11.25" hidden="false" customHeight="true" outlineLevel="0" collapsed="false">
      <c r="A19" s="5" t="s">
        <v>168</v>
      </c>
      <c r="B19" s="14" t="s">
        <v>12</v>
      </c>
      <c r="C19" s="11" t="n">
        <v>-446.8418</v>
      </c>
      <c r="D19" s="11" t="n">
        <v>-94.48787</v>
      </c>
      <c r="E19" s="11" t="n">
        <v>276.0368</v>
      </c>
      <c r="F19" s="11" t="n">
        <v>-373.03391</v>
      </c>
      <c r="G19" s="11" t="n">
        <v>-480.59164</v>
      </c>
      <c r="H19" s="11" t="n">
        <v>-734.43501</v>
      </c>
      <c r="I19" s="11" t="n">
        <v>-801.15132</v>
      </c>
      <c r="J19" s="11" t="n">
        <v>-883.58274</v>
      </c>
      <c r="K19" s="11" t="n">
        <v>-971.50364</v>
      </c>
      <c r="L19" s="11" t="n">
        <v>-1225.7489</v>
      </c>
      <c r="M19" s="11" t="n">
        <v>-1388.106028</v>
      </c>
      <c r="N19" s="11" t="n">
        <v>-1242.895547</v>
      </c>
      <c r="O19" s="11" t="n">
        <v>-1360.367988</v>
      </c>
      <c r="P19" s="11" t="n">
        <v>-1637.529276</v>
      </c>
      <c r="Q19" s="11" t="n">
        <v>-2811.41428</v>
      </c>
      <c r="R19" s="11" t="n">
        <v>-2489.816662</v>
      </c>
      <c r="S19" s="11" t="n">
        <v>-2684.374298</v>
      </c>
      <c r="T19" s="11" t="n">
        <v>-2896.009914</v>
      </c>
      <c r="U19" s="11" t="n">
        <v>-3403.518184</v>
      </c>
      <c r="V19" s="11" t="n">
        <v>-1468.353328</v>
      </c>
      <c r="W19" s="11" t="n">
        <v>-1042.894523</v>
      </c>
      <c r="X19" s="11" t="n">
        <v>-1072.146881</v>
      </c>
      <c r="Y19" s="11"/>
      <c r="Z19" s="11"/>
    </row>
    <row r="20" customFormat="false" ht="11.25" hidden="false" customHeight="true" outlineLevel="0" collapsed="false">
      <c r="A20" s="5"/>
      <c r="B20" s="15" t="s">
        <v>13</v>
      </c>
      <c r="C20" s="11" t="n">
        <f aca="false">C10-C15</f>
        <v>6.49252000000001</v>
      </c>
      <c r="D20" s="11" t="n">
        <f aca="false">D10-D15</f>
        <v>25.70926</v>
      </c>
      <c r="E20" s="11" t="n">
        <f aca="false">E10-E15</f>
        <v>89.24975</v>
      </c>
      <c r="F20" s="11" t="n">
        <f aca="false">F10-F15</f>
        <v>5.88145000000009</v>
      </c>
      <c r="G20" s="11" t="n">
        <f aca="false">G10-G15</f>
        <v>79.71793</v>
      </c>
      <c r="H20" s="11" t="n">
        <f aca="false">H10-H15</f>
        <v>-166.2316</v>
      </c>
      <c r="I20" s="11" t="n">
        <f aca="false">I10-I15</f>
        <v>-94.2954300000001</v>
      </c>
      <c r="J20" s="11" t="n">
        <f aca="false">J10-J15</f>
        <v>7.34486000000015</v>
      </c>
      <c r="K20" s="11" t="n">
        <f aca="false">K10-K15</f>
        <v>24.0623799999998</v>
      </c>
      <c r="L20" s="11" t="n">
        <f aca="false">L10-L15</f>
        <v>-219.21723</v>
      </c>
      <c r="M20" s="11" t="n">
        <f aca="false">M10-M15</f>
        <v>110.030559</v>
      </c>
      <c r="N20" s="11" t="n">
        <f aca="false">N10-N15</f>
        <v>461.375262</v>
      </c>
      <c r="O20" s="11" t="n">
        <f aca="false">O10-O15</f>
        <v>837.575593</v>
      </c>
      <c r="P20" s="11" t="n">
        <f aca="false">P10-P15</f>
        <v>716.021956</v>
      </c>
      <c r="Q20" s="11" t="n">
        <f aca="false">Q10-Q15</f>
        <v>1713.484375</v>
      </c>
      <c r="R20" s="11" t="n">
        <f aca="false">R10-R15</f>
        <v>1559.249058</v>
      </c>
      <c r="S20" s="11" t="n">
        <f aca="false">S10-S15</f>
        <v>1569.23993</v>
      </c>
      <c r="T20" s="11" t="n">
        <f aca="false">T10-T15</f>
        <v>692.427886</v>
      </c>
      <c r="U20" s="11" t="n">
        <f aca="false">U10-U15</f>
        <v>167.131034999999</v>
      </c>
      <c r="V20" s="11" t="n">
        <f aca="false">V10-V15</f>
        <v>241.376225</v>
      </c>
      <c r="W20" s="11" t="n">
        <f aca="false">W10-W15</f>
        <v>-926.304815</v>
      </c>
      <c r="X20" s="11" t="n">
        <f aca="false">X10-X15</f>
        <v>-1003.993964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172</v>
      </c>
      <c r="B24" s="14" t="s">
        <v>7</v>
      </c>
      <c r="C24" s="11" t="n">
        <v>13.7436204</v>
      </c>
      <c r="D24" s="11" t="n">
        <v>-7.4293211</v>
      </c>
      <c r="E24" s="11" t="n">
        <v>7.3</v>
      </c>
      <c r="F24" s="11" t="n">
        <v>1.1224991</v>
      </c>
      <c r="G24" s="11" t="n">
        <v>10.5092243</v>
      </c>
      <c r="H24" s="11" t="n">
        <v>11.670157</v>
      </c>
      <c r="I24" s="11" t="n">
        <v>3.3381012</v>
      </c>
      <c r="J24" s="11" t="n">
        <v>11.6342399</v>
      </c>
      <c r="K24" s="11" t="n">
        <v>8.6128188</v>
      </c>
      <c r="L24" s="11" t="n">
        <v>-0.1849386</v>
      </c>
      <c r="M24" s="11" t="n">
        <v>18.2231466</v>
      </c>
      <c r="N24" s="11" t="n">
        <v>8.9684335</v>
      </c>
      <c r="O24" s="11" t="n">
        <v>5.9461356</v>
      </c>
      <c r="P24" s="11" t="n">
        <v>2.9460639</v>
      </c>
      <c r="Q24" s="11" t="n">
        <v>16.5558236</v>
      </c>
      <c r="R24" s="11" t="n">
        <v>17.6223721</v>
      </c>
      <c r="S24" s="11" t="n">
        <v>19.583563</v>
      </c>
      <c r="T24" s="11" t="n">
        <v>18.7181619</v>
      </c>
      <c r="U24" s="11" t="n">
        <v>5.6437324</v>
      </c>
      <c r="V24" s="11" t="n">
        <v>-19.1177149</v>
      </c>
      <c r="W24" s="11" t="n">
        <v>17.3625531</v>
      </c>
      <c r="X24" s="11" t="n">
        <v>13.3562709</v>
      </c>
      <c r="Y24" s="11"/>
      <c r="Z24" s="11"/>
    </row>
    <row r="25" customFormat="false" ht="11.25" hidden="false" customHeight="true" outlineLevel="0" collapsed="false">
      <c r="A25" s="5" t="s">
        <v>173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n">
        <v>15.6841</v>
      </c>
      <c r="N25" s="11" t="n">
        <v>6.7361641</v>
      </c>
      <c r="O25" s="11" t="n">
        <v>2.9233974</v>
      </c>
      <c r="P25" s="11" t="n">
        <v>2.2846519</v>
      </c>
      <c r="Q25" s="11" t="n">
        <v>15.3741985</v>
      </c>
      <c r="R25" s="11" t="n">
        <v>18.7715407</v>
      </c>
      <c r="S25" s="11" t="n">
        <v>20.0047567</v>
      </c>
      <c r="T25" s="11" t="n">
        <v>20.318428</v>
      </c>
      <c r="U25" s="11" t="n">
        <v>3.7758472</v>
      </c>
      <c r="V25" s="11" t="n">
        <v>-17.7298804</v>
      </c>
      <c r="W25" s="11" t="n">
        <v>20.4495881</v>
      </c>
      <c r="X25" s="11" t="n">
        <v>13.1689697</v>
      </c>
      <c r="Y25" s="11"/>
      <c r="Z25" s="11"/>
    </row>
    <row r="26" customFormat="false" ht="11.25" hidden="false" customHeight="true" outlineLevel="0" collapsed="false">
      <c r="A26" s="5" t="s">
        <v>174</v>
      </c>
      <c r="B26" s="14" t="s">
        <v>12</v>
      </c>
      <c r="C26" s="11" t="n">
        <v>23.851343</v>
      </c>
      <c r="D26" s="11" t="n">
        <v>-0.6</v>
      </c>
      <c r="E26" s="11" t="n">
        <v>13.5</v>
      </c>
      <c r="F26" s="11" t="n">
        <v>4.8779801</v>
      </c>
      <c r="G26" s="11" t="n">
        <v>14.7665092</v>
      </c>
      <c r="H26" s="11" t="n">
        <v>13.9959059</v>
      </c>
      <c r="I26" s="11" t="n">
        <v>-0.463212</v>
      </c>
      <c r="J26" s="11" t="n">
        <v>9.758095</v>
      </c>
      <c r="K26" s="11" t="n">
        <v>12.0288738</v>
      </c>
      <c r="L26" s="11" t="n">
        <v>0.6336771</v>
      </c>
      <c r="M26" s="11" t="n">
        <v>14.2328366</v>
      </c>
      <c r="N26" s="11" t="n">
        <v>6.188308</v>
      </c>
      <c r="O26" s="11" t="n">
        <v>1.2044858</v>
      </c>
      <c r="P26" s="11" t="n">
        <v>1.3266546</v>
      </c>
      <c r="Q26" s="11" t="n">
        <v>13.9592281</v>
      </c>
      <c r="R26" s="11" t="n">
        <v>17.8033801</v>
      </c>
      <c r="S26" s="11" t="n">
        <v>17.4293473</v>
      </c>
      <c r="T26" s="11" t="n">
        <v>13.7945896</v>
      </c>
      <c r="U26" s="11" t="n">
        <v>1.6805125</v>
      </c>
      <c r="V26" s="11" t="n">
        <v>-16.3708512</v>
      </c>
      <c r="W26" s="11" t="n">
        <v>19.2066634</v>
      </c>
      <c r="X26" s="11" t="n">
        <v>11.9572218</v>
      </c>
      <c r="Y26" s="11"/>
      <c r="Z26" s="11"/>
    </row>
    <row r="27" customFormat="false" ht="11.25" hidden="false" customHeight="true" outlineLevel="0" collapsed="false">
      <c r="A27" s="5"/>
      <c r="B27" s="15" t="s">
        <v>13</v>
      </c>
      <c r="C27" s="11" t="n">
        <f aca="false">(C10/1156.84-1)*100</f>
        <v>-1.06863179004875</v>
      </c>
      <c r="D27" s="11" t="n">
        <v>-20.9299442998253</v>
      </c>
      <c r="E27" s="11" t="n">
        <v>-8.01529876555878</v>
      </c>
      <c r="F27" s="11" t="n">
        <f aca="false">(F10/E10-1)*100</f>
        <v>-4.73835192513182</v>
      </c>
      <c r="G27" s="11" t="n">
        <f aca="false">(G10/F10-1)*100</f>
        <v>3.1945655539964</v>
      </c>
      <c r="H27" s="11" t="n">
        <f aca="false">(H10/G10-1)*100</f>
        <v>7.22607023202371</v>
      </c>
      <c r="I27" s="11" t="n">
        <f aca="false">(I10/H10-1)*100</f>
        <v>11.0603219460159</v>
      </c>
      <c r="J27" s="11" t="n">
        <f aca="false">(J10/I10-1)*100</f>
        <v>15.0500964614153</v>
      </c>
      <c r="K27" s="11" t="n">
        <f aca="false">(K10/J10-1)*100</f>
        <v>2.67936358719572</v>
      </c>
      <c r="L27" s="11" t="n">
        <f aca="false">(L10/K10-1)*100</f>
        <v>-1.73628846171291</v>
      </c>
      <c r="M27" s="11" t="n">
        <v>25.3</v>
      </c>
      <c r="N27" s="11" t="n">
        <f aca="false">(N10/M10-1)*100</f>
        <v>14.7419794849177</v>
      </c>
      <c r="O27" s="11" t="n">
        <f aca="false">(O10/N10-1)*100</f>
        <v>13.2186703086334</v>
      </c>
      <c r="P27" s="11" t="n">
        <f aca="false">(P10/O10-1)*100</f>
        <v>4.39268047392649</v>
      </c>
      <c r="Q27" s="11" t="n">
        <f aca="false">(Q10/P10-1)*100</f>
        <v>19.0880437925088</v>
      </c>
      <c r="R27" s="11" t="n">
        <f aca="false">(R10/Q10-1)*100</f>
        <v>15.2365059049967</v>
      </c>
      <c r="S27" s="11" t="n">
        <f aca="false">(S10/R10-1)*100</f>
        <v>18.6822690137499</v>
      </c>
      <c r="T27" s="11" t="n">
        <f aca="false">(T10/S10-1)*100</f>
        <v>15.2556647755863</v>
      </c>
      <c r="U27" s="11" t="n">
        <f aca="false">(U10/T10-1)*100</f>
        <v>9.86280752330593</v>
      </c>
      <c r="V27" s="11" t="n">
        <f aca="false">(V10/U10-1)*100</f>
        <v>-22.0787964744381</v>
      </c>
      <c r="W27" s="11" t="n">
        <f aca="false">(W10/V10-1)*100</f>
        <v>10.4084563210171</v>
      </c>
      <c r="X27" s="11" t="n">
        <f aca="false">(X10/W10-1)*100</f>
        <v>13.8165726656006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175</v>
      </c>
      <c r="B29" s="14" t="s">
        <v>7</v>
      </c>
      <c r="C29" s="11" t="n">
        <v>38.7923055</v>
      </c>
      <c r="D29" s="11" t="n">
        <v>-16.6262538</v>
      </c>
      <c r="E29" s="11" t="n">
        <v>4.9</v>
      </c>
      <c r="F29" s="11" t="n">
        <v>16.5172469</v>
      </c>
      <c r="G29" s="11" t="n">
        <v>10.4219781</v>
      </c>
      <c r="H29" s="11" t="n">
        <v>19.0294987</v>
      </c>
      <c r="I29" s="11" t="n">
        <v>2.8565232</v>
      </c>
      <c r="J29" s="11" t="n">
        <v>9.9969904</v>
      </c>
      <c r="K29" s="11" t="n">
        <v>8.5613643</v>
      </c>
      <c r="L29" s="11" t="n">
        <v>5.3629783</v>
      </c>
      <c r="M29" s="11" t="n">
        <v>15.9110565</v>
      </c>
      <c r="N29" s="11" t="n">
        <v>3.2577199</v>
      </c>
      <c r="O29" s="11" t="n">
        <v>2.0238534</v>
      </c>
      <c r="P29" s="11" t="n">
        <v>5.7442851</v>
      </c>
      <c r="Q29" s="11" t="n">
        <v>16.6483071</v>
      </c>
      <c r="R29" s="11" t="n">
        <v>14.4993335</v>
      </c>
      <c r="S29" s="11" t="n">
        <v>17.6191535</v>
      </c>
      <c r="T29" s="11" t="n">
        <v>19.7684314</v>
      </c>
      <c r="U29" s="11" t="n">
        <v>9.3465682</v>
      </c>
      <c r="V29" s="11" t="n">
        <v>-24.5253597</v>
      </c>
      <c r="W29" s="11" t="n">
        <v>19.4473646</v>
      </c>
      <c r="X29" s="11" t="n">
        <v>12.4332035</v>
      </c>
      <c r="Y29" s="11"/>
      <c r="Z29" s="11"/>
    </row>
    <row r="30" customFormat="false" ht="11.25" hidden="false" customHeight="true" outlineLevel="0" collapsed="false">
      <c r="A30" s="5" t="s">
        <v>176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n">
        <v>15.1756082</v>
      </c>
      <c r="N30" s="11" t="n">
        <v>3.7750308</v>
      </c>
      <c r="O30" s="11" t="n">
        <v>2.3292811</v>
      </c>
      <c r="P30" s="11" t="n">
        <v>4.3713925</v>
      </c>
      <c r="Q30" s="11" t="s">
        <v>10</v>
      </c>
      <c r="R30" s="11" t="n">
        <v>10.7926949</v>
      </c>
      <c r="S30" s="11" t="n">
        <v>15.1757111</v>
      </c>
      <c r="T30" s="11" t="n">
        <v>13.5928361</v>
      </c>
      <c r="U30" s="11" t="n">
        <v>5.6668407</v>
      </c>
      <c r="V30" s="11" t="n">
        <v>-24.8928119</v>
      </c>
      <c r="W30" s="11" t="n">
        <v>14.3041493</v>
      </c>
      <c r="X30" s="11" t="n">
        <v>12.1043992</v>
      </c>
      <c r="Y30" s="11"/>
      <c r="Z30" s="11"/>
    </row>
    <row r="31" customFormat="false" ht="11.25" hidden="false" customHeight="true" outlineLevel="0" collapsed="false">
      <c r="A31" s="5" t="s">
        <v>177</v>
      </c>
      <c r="B31" s="14" t="s">
        <v>12</v>
      </c>
      <c r="C31" s="11" t="n">
        <v>44.8121598</v>
      </c>
      <c r="D31" s="11" t="n">
        <v>-13.2</v>
      </c>
      <c r="E31" s="11" t="n">
        <v>3.1</v>
      </c>
      <c r="F31" s="11" t="n">
        <v>28.023275</v>
      </c>
      <c r="G31" s="11" t="n">
        <v>16.1983862</v>
      </c>
      <c r="H31" s="11" t="n">
        <v>18.3774782</v>
      </c>
      <c r="I31" s="11" t="n">
        <v>0.9277866</v>
      </c>
      <c r="J31" s="11" t="n">
        <v>9.8417158</v>
      </c>
      <c r="K31" s="11" t="n">
        <v>11.7002582</v>
      </c>
      <c r="L31" s="11" t="n">
        <v>4.608069</v>
      </c>
      <c r="M31" s="11" t="n">
        <v>14.0484363</v>
      </c>
      <c r="N31" s="11" t="n">
        <v>3.0840276</v>
      </c>
      <c r="O31" s="11" t="n">
        <v>2.5401015</v>
      </c>
      <c r="P31" s="11" t="n">
        <v>4.6193108</v>
      </c>
      <c r="Q31" s="11" t="s">
        <v>10</v>
      </c>
      <c r="R31" s="11" t="n">
        <v>9.8428593</v>
      </c>
      <c r="S31" s="11" t="n">
        <v>15.3189785</v>
      </c>
      <c r="T31" s="11" t="n">
        <v>12.5817414</v>
      </c>
      <c r="U31" s="11" t="n">
        <v>4.7959933</v>
      </c>
      <c r="V31" s="11" t="n">
        <v>-25.2990036</v>
      </c>
      <c r="W31" s="11" t="n">
        <v>13.0703609</v>
      </c>
      <c r="X31" s="11" t="n">
        <v>11.2250479</v>
      </c>
      <c r="Y31" s="11"/>
      <c r="Z31" s="11"/>
    </row>
    <row r="32" customFormat="false" ht="11.25" hidden="false" customHeight="true" outlineLevel="0" collapsed="false">
      <c r="A32" s="5"/>
      <c r="B32" s="15" t="s">
        <v>13</v>
      </c>
      <c r="C32" s="11" t="n">
        <f aca="false">(C15/896.19-1)*100</f>
        <v>26.9803412222855</v>
      </c>
      <c r="D32" s="11" t="n">
        <v>-24.5</v>
      </c>
      <c r="E32" s="11" t="n">
        <v>9.47689519240291</v>
      </c>
      <c r="F32" s="11" t="n">
        <f aca="false">(F15/E15-1)*100</f>
        <v>-0.620474276940597</v>
      </c>
      <c r="G32" s="11" t="n">
        <f aca="false">(G15/F15-1)*100</f>
        <v>-0.661537130111467</v>
      </c>
      <c r="H32" s="11" t="n">
        <f aca="false">(H15/G15-1)*100</f>
        <v>20.492900556625</v>
      </c>
      <c r="I32" s="11" t="n">
        <f aca="false">(I15/H15-1)*100</f>
        <v>7.10940044046065</v>
      </c>
      <c r="J32" s="11" t="n">
        <f aca="false">(J15/I15-1)*100</f>
        <v>10.3196120170918</v>
      </c>
      <c r="K32" s="11" t="n">
        <f aca="false">(K15/J15-1)*100</f>
        <v>2.06778254507494</v>
      </c>
      <c r="L32" s="11" t="n">
        <f aca="false">(L15/K15-1)*100</f>
        <v>7.07208028309216</v>
      </c>
      <c r="M32" s="11" t="n">
        <v>18.4</v>
      </c>
      <c r="N32" s="11" t="n">
        <f aca="false">(N15/M15-1)*100</f>
        <v>1.53526427343529</v>
      </c>
      <c r="O32" s="11" t="n">
        <f aca="false">(O15/N15-1)*100</f>
        <v>0.984458409331479</v>
      </c>
      <c r="P32" s="11" t="n">
        <f aca="false">(P15/O15-1)*100</f>
        <v>10.4785686184798</v>
      </c>
      <c r="Q32" s="11" t="s">
        <v>10</v>
      </c>
      <c r="R32" s="11" t="n">
        <f aca="false">(R15/Q15-1)*100</f>
        <v>31.4444927733126</v>
      </c>
      <c r="S32" s="11" t="n">
        <f aca="false">(S15/R15-1)*100</f>
        <v>27.0344985792222</v>
      </c>
      <c r="T32" s="11" t="n">
        <f aca="false">(T15/S15-1)*100</f>
        <v>41.3435003519604</v>
      </c>
      <c r="U32" s="11" t="n">
        <f aca="false">(U15/T15-1)*100</f>
        <v>19.6780860698752</v>
      </c>
      <c r="V32" s="11" t="n">
        <f aca="false">(V15/U15-1)*100</f>
        <v>-23.6144539564473</v>
      </c>
      <c r="W32" s="11" t="n">
        <f aca="false">(W15/V15-1)*100</f>
        <v>31.9839013004251</v>
      </c>
      <c r="X32" s="11" t="n">
        <f aca="false">(X15/W15-1)*100</f>
        <v>13.1273026550513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166</v>
      </c>
      <c r="B36" s="14" t="s">
        <v>7</v>
      </c>
      <c r="C36" s="11" t="n">
        <v>100</v>
      </c>
      <c r="D36" s="11" t="n">
        <v>10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167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n">
        <v>72.1169015</v>
      </c>
      <c r="N37" s="11" t="n">
        <v>70.639553</v>
      </c>
      <c r="O37" s="11" t="n">
        <v>68.6241433</v>
      </c>
      <c r="P37" s="11" t="n">
        <v>68.1832441</v>
      </c>
      <c r="Q37" s="11" t="n">
        <v>67.4920128</v>
      </c>
      <c r="R37" s="11" t="n">
        <v>68.1514087</v>
      </c>
      <c r="S37" s="11" t="n">
        <v>68.3914495</v>
      </c>
      <c r="T37" s="11" t="n">
        <v>69.3133347</v>
      </c>
      <c r="U37" s="11" t="n">
        <v>68.0878068</v>
      </c>
      <c r="V37" s="11" t="n">
        <v>69.2561047</v>
      </c>
      <c r="W37" s="11" t="n">
        <v>71.0777763</v>
      </c>
      <c r="X37" s="11" t="n">
        <v>70.9603328</v>
      </c>
      <c r="Y37" s="11"/>
      <c r="Z37" s="11"/>
    </row>
    <row r="38" customFormat="false" ht="11.25" hidden="false" customHeight="true" outlineLevel="0" collapsed="false">
      <c r="A38" s="5" t="s">
        <v>168</v>
      </c>
      <c r="B38" s="14" t="s">
        <v>12</v>
      </c>
      <c r="C38" s="11" t="n">
        <v>64.7211864</v>
      </c>
      <c r="D38" s="11" t="n">
        <v>71.2309737</v>
      </c>
      <c r="E38" s="11" t="n">
        <v>60.9468462</v>
      </c>
      <c r="F38" s="11" t="n">
        <v>63.2102863</v>
      </c>
      <c r="G38" s="11" t="n">
        <v>65.6454151</v>
      </c>
      <c r="H38" s="11" t="n">
        <v>67.012609</v>
      </c>
      <c r="I38" s="11" t="n">
        <v>64.5475365</v>
      </c>
      <c r="J38" s="11" t="n">
        <v>63.4627391</v>
      </c>
      <c r="K38" s="11" t="n">
        <v>65.4587485</v>
      </c>
      <c r="L38" s="11" t="n">
        <v>65.9955969</v>
      </c>
      <c r="M38" s="11" t="n">
        <v>63.7879691</v>
      </c>
      <c r="N38" s="11" t="n">
        <v>62.1605385</v>
      </c>
      <c r="O38" s="11" t="n">
        <v>59.3785258</v>
      </c>
      <c r="P38" s="11" t="n">
        <v>58.4444625</v>
      </c>
      <c r="Q38" s="11" t="n">
        <v>57.1424544</v>
      </c>
      <c r="R38" s="11" t="n">
        <v>57.2303904</v>
      </c>
      <c r="S38" s="11" t="n">
        <v>56.1994242</v>
      </c>
      <c r="T38" s="11" t="n">
        <v>53.8686778</v>
      </c>
      <c r="U38" s="11" t="n">
        <v>51.8477968</v>
      </c>
      <c r="V38" s="11" t="n">
        <v>53.6086129</v>
      </c>
      <c r="W38" s="11" t="n">
        <v>54.4509616</v>
      </c>
      <c r="X38" s="11" t="n">
        <v>53.7789249</v>
      </c>
      <c r="Y38" s="11"/>
      <c r="Z38" s="11"/>
    </row>
    <row r="39" customFormat="false" ht="11.25" hidden="false" customHeight="true" outlineLevel="0" collapsed="false">
      <c r="A39" s="5"/>
      <c r="B39" s="15" t="s">
        <v>13</v>
      </c>
      <c r="C39" s="11" t="n">
        <f aca="false">C10/C7*100</f>
        <v>35.2788136338852</v>
      </c>
      <c r="D39" s="11" t="n">
        <f aca="false">D10/D7*100</f>
        <v>28.7690262796331</v>
      </c>
      <c r="E39" s="11" t="n">
        <f aca="false">E10/E7*100</f>
        <v>39.0531538242101</v>
      </c>
      <c r="F39" s="11" t="n">
        <f aca="false">F10/F7*100</f>
        <v>36.7897137353134</v>
      </c>
      <c r="G39" s="11" t="n">
        <f aca="false">G10/G7*100</f>
        <v>34.3545848846942</v>
      </c>
      <c r="H39" s="11" t="n">
        <f aca="false">H10/H7*100</f>
        <v>32.9873910002594</v>
      </c>
      <c r="I39" s="11" t="n">
        <f aca="false">I10/I7*100</f>
        <v>35.4524635323017</v>
      </c>
      <c r="J39" s="11" t="n">
        <f aca="false">J10/J7*100</f>
        <v>36.5372609032169</v>
      </c>
      <c r="K39" s="11" t="n">
        <f aca="false">K10/K7*100</f>
        <v>34.5412515453008</v>
      </c>
      <c r="L39" s="11" t="n">
        <f aca="false">L10/L7*100</f>
        <v>34.0044030603143</v>
      </c>
      <c r="M39" s="11" t="n">
        <f aca="false">M10/M7*100</f>
        <v>27.883098526441</v>
      </c>
      <c r="N39" s="11" t="n">
        <f aca="false">N10/N7*100</f>
        <v>29.3604470310803</v>
      </c>
      <c r="O39" s="11" t="n">
        <f aca="false">O10/O7*100</f>
        <v>31.3758567428438</v>
      </c>
      <c r="P39" s="11" t="n">
        <f aca="false">P10/P7*100</f>
        <v>31.8167559142986</v>
      </c>
      <c r="Q39" s="11" t="n">
        <f aca="false">Q10/Q7*100</f>
        <v>32.5079872044161</v>
      </c>
      <c r="R39" s="11" t="n">
        <f aca="false">R10/R7*100</f>
        <v>31.8485913345942</v>
      </c>
      <c r="S39" s="11" t="n">
        <f aca="false">S10/S7*100</f>
        <v>31.6085504595099</v>
      </c>
      <c r="T39" s="11" t="n">
        <f aca="false">T10/T7*100</f>
        <v>30.6866652631944</v>
      </c>
      <c r="U39" s="11" t="n">
        <f aca="false">U10/U7*100</f>
        <v>31.9121932154792</v>
      </c>
      <c r="V39" s="11" t="n">
        <f aca="false">V10/V7*100</f>
        <v>30.7438952723221</v>
      </c>
      <c r="W39" s="11" t="n">
        <f aca="false">W10/W7*100</f>
        <v>28.9222237312403</v>
      </c>
      <c r="X39" s="11" t="n">
        <f aca="false">X10/X7*100</f>
        <v>29.039667178086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169</v>
      </c>
      <c r="B41" s="14" t="s">
        <v>7</v>
      </c>
      <c r="C41" s="11" t="n">
        <v>100</v>
      </c>
      <c r="D41" s="11" t="n">
        <v>10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170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n">
        <v>76.9033538</v>
      </c>
      <c r="N42" s="11" t="n">
        <v>77.2886319</v>
      </c>
      <c r="O42" s="11" t="n">
        <v>77.52001</v>
      </c>
      <c r="P42" s="11" t="n">
        <v>76.5135571</v>
      </c>
      <c r="Q42" s="11" t="n">
        <v>82.051739</v>
      </c>
      <c r="R42" s="11" t="n">
        <v>79.3955127</v>
      </c>
      <c r="S42" s="11" t="n">
        <v>77.7461354</v>
      </c>
      <c r="T42" s="11" t="n">
        <v>73.7373272</v>
      </c>
      <c r="U42" s="11" t="n">
        <v>71.2559208</v>
      </c>
      <c r="V42" s="11" t="n">
        <v>70.9090077</v>
      </c>
      <c r="W42" s="11" t="n">
        <v>67.8557776</v>
      </c>
      <c r="X42" s="11" t="n">
        <v>67.6573373</v>
      </c>
      <c r="Y42" s="11"/>
      <c r="Z42" s="11"/>
    </row>
    <row r="43" customFormat="false" ht="11.25" hidden="false" customHeight="true" outlineLevel="0" collapsed="false">
      <c r="A43" s="5" t="s">
        <v>171</v>
      </c>
      <c r="B43" s="14" t="s">
        <v>12</v>
      </c>
      <c r="C43" s="11" t="n">
        <v>69.1137781</v>
      </c>
      <c r="D43" s="11" t="n">
        <v>72.7120382</v>
      </c>
      <c r="E43" s="11" t="n">
        <v>59.8305793</v>
      </c>
      <c r="F43" s="11" t="n">
        <v>65.7388233</v>
      </c>
      <c r="G43" s="11" t="n">
        <v>69.1777608</v>
      </c>
      <c r="H43" s="11" t="n">
        <v>68.7988184</v>
      </c>
      <c r="I43" s="11" t="n">
        <v>67.5087223</v>
      </c>
      <c r="J43" s="11" t="n">
        <v>67.4134253</v>
      </c>
      <c r="K43" s="11" t="n">
        <v>69.3625863</v>
      </c>
      <c r="L43" s="11" t="n">
        <v>68.8656142</v>
      </c>
      <c r="M43" s="11" t="n">
        <v>67.7637434</v>
      </c>
      <c r="N43" s="11" t="n">
        <v>67.6497563</v>
      </c>
      <c r="O43" s="11" t="n">
        <v>67.992069</v>
      </c>
      <c r="P43" s="11" t="n">
        <v>67.2687265</v>
      </c>
      <c r="Q43" s="11" t="n">
        <v>72.3393545</v>
      </c>
      <c r="R43" s="11" t="n">
        <v>69.397448</v>
      </c>
      <c r="S43" s="11" t="n">
        <v>68.0403028</v>
      </c>
      <c r="T43" s="11" t="n">
        <v>63.9575528</v>
      </c>
      <c r="U43" s="11" t="n">
        <v>61.2958905</v>
      </c>
      <c r="V43" s="11" t="n">
        <v>60.6675842</v>
      </c>
      <c r="W43" s="11" t="n">
        <v>57.4286897</v>
      </c>
      <c r="X43" s="11" t="n">
        <v>56.8115873</v>
      </c>
      <c r="Y43" s="11"/>
      <c r="Z43" s="11"/>
    </row>
    <row r="44" customFormat="false" ht="11.25" hidden="false" customHeight="true" outlineLevel="0" collapsed="false">
      <c r="A44" s="5"/>
      <c r="B44" s="15" t="s">
        <v>13</v>
      </c>
      <c r="C44" s="11" t="n">
        <f aca="false">C15/C12*100</f>
        <v>30.886221891783</v>
      </c>
      <c r="D44" s="11" t="n">
        <f aca="false">D15/D12*100</f>
        <v>27.2879617609126</v>
      </c>
      <c r="E44" s="11" t="n">
        <f aca="false">E15/E12*100</f>
        <v>40.1694207134029</v>
      </c>
      <c r="F44" s="11" t="n">
        <f aca="false">F15/F12*100</f>
        <v>34.261176661931</v>
      </c>
      <c r="G44" s="11" t="n">
        <f aca="false">G15/G12*100</f>
        <v>30.822239242727</v>
      </c>
      <c r="H44" s="11" t="n">
        <f aca="false">H15/H12*100</f>
        <v>31.2011816177559</v>
      </c>
      <c r="I44" s="11" t="n">
        <f aca="false">I15/I12*100</f>
        <v>32.4912776897793</v>
      </c>
      <c r="J44" s="11" t="n">
        <f aca="false">J15/J12*100</f>
        <v>32.5865747498015</v>
      </c>
      <c r="K44" s="11" t="n">
        <f aca="false">K15/K12*100</f>
        <v>30.6374136520737</v>
      </c>
      <c r="L44" s="11" t="n">
        <f aca="false">L15/L12*100</f>
        <v>31.1343857740223</v>
      </c>
      <c r="M44" s="11" t="n">
        <f aca="false">M15/M12*100</f>
        <v>23.0966462436717</v>
      </c>
      <c r="N44" s="11" t="n">
        <f aca="false">N15/N12*100</f>
        <v>22.7113680514042</v>
      </c>
      <c r="O44" s="11" t="n">
        <f aca="false">O15/O12*100</f>
        <v>22.4799899725984</v>
      </c>
      <c r="P44" s="11" t="n">
        <f aca="false">P15/P12*100</f>
        <v>23.4864429057616</v>
      </c>
      <c r="Q44" s="11" t="n">
        <f aca="false">Q15/Q12*100</f>
        <v>17.9482610188841</v>
      </c>
      <c r="R44" s="11" t="n">
        <f aca="false">R15/R12*100</f>
        <v>20.6044873318651</v>
      </c>
      <c r="S44" s="11" t="n">
        <f aca="false">S15/S12*100</f>
        <v>22.2538646064193</v>
      </c>
      <c r="T44" s="11" t="n">
        <f aca="false">T15/T12*100</f>
        <v>26.262672760561</v>
      </c>
      <c r="U44" s="11" t="n">
        <f aca="false">U15/U12*100</f>
        <v>28.744079151926</v>
      </c>
      <c r="V44" s="11" t="n">
        <f aca="false">V15/V12*100</f>
        <v>29.0909923151131</v>
      </c>
      <c r="W44" s="11" t="n">
        <f aca="false">W15/W12*100</f>
        <v>32.1442224461486</v>
      </c>
      <c r="X44" s="11" t="n">
        <f aca="false">X15/X12*100</f>
        <v>32.3426627250939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18" t="s">
        <v>28</v>
      </c>
      <c r="B46" s="14" t="s">
        <v>53</v>
      </c>
      <c r="C46" s="19"/>
      <c r="D46" s="28"/>
      <c r="E46" s="28"/>
      <c r="F46" s="28"/>
      <c r="G46" s="19"/>
      <c r="H46" s="19"/>
      <c r="I46" s="19"/>
      <c r="J46" s="19"/>
      <c r="K46" s="19"/>
      <c r="L46" s="2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</row>
    <row r="47" customFormat="false" ht="11.25" hidden="false" customHeight="true" outlineLevel="0" collapsed="false">
      <c r="A47" s="14"/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</row>
    <row r="48" customFormat="false" ht="11.25" hidden="false" customHeight="true" outlineLevel="0" collapsed="false">
      <c r="A48" s="5"/>
      <c r="B48" s="20" t="s">
        <v>3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1.25" hidden="false" customHeight="true" outlineLevel="0" collapsed="false">
      <c r="A49" s="5"/>
      <c r="B49" s="2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s="8" customFormat="true" ht="11.25" hidden="false" customHeight="true" outlineLevel="0" collapsed="false">
      <c r="A50" s="5"/>
      <c r="C50" s="21"/>
      <c r="D50" s="21"/>
      <c r="E50" s="21"/>
      <c r="F50" s="21"/>
      <c r="G50" s="21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8" customFormat="true" ht="11.25" hidden="false" customHeight="true" outlineLevel="0" collapsed="false">
      <c r="A51" s="5"/>
      <c r="B51" s="23" t="s">
        <v>31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s="8" customFormat="true" ht="11.25" hidden="false" customHeight="true" outlineLevel="0" collapsed="false">
      <c r="A52" s="5"/>
      <c r="B52" s="20" t="s">
        <v>32</v>
      </c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s="27" customFormat="true" ht="11.25" hidden="false" customHeight="true" outlineLevel="0" collapsed="false">
      <c r="A53" s="5"/>
      <c r="B53" s="24" t="s">
        <v>3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</row>
    <row r="54" s="27" customFormat="true" ht="11.25" hidden="false" customHeight="true" outlineLevel="0" collapsed="false">
      <c r="A54" s="20"/>
      <c r="B54" s="5" t="s">
        <v>34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6"/>
      <c r="Z54" s="26"/>
    </row>
    <row r="55" s="34" customFormat="true" ht="11.25" hidden="false" customHeight="true" outlineLevel="0" collapsed="false">
      <c r="A55" s="20"/>
      <c r="B55" s="14" t="s">
        <v>17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6"/>
      <c r="Z55" s="26"/>
    </row>
    <row r="56" s="30" customFormat="true" ht="11.25" hidden="false" customHeight="true" outlineLevel="0" collapsed="false">
      <c r="A56" s="9"/>
      <c r="B56" s="14" t="s">
        <v>179</v>
      </c>
      <c r="C56" s="29"/>
      <c r="D56" s="28"/>
      <c r="E56" s="28"/>
      <c r="F56" s="28"/>
      <c r="G56" s="29"/>
      <c r="H56" s="29"/>
      <c r="I56" s="29"/>
      <c r="J56" s="29"/>
      <c r="K56" s="29"/>
      <c r="L56" s="28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</row>
    <row r="57" customFormat="false" ht="11.25" hidden="false" customHeight="true" outlineLevel="0" collapsed="false">
      <c r="A57" s="5"/>
      <c r="B57" s="20" t="s">
        <v>38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</row>
    <row r="58" customFormat="false" ht="11.25" hidden="false" customHeight="true" outlineLevel="0" collapsed="false">
      <c r="A58" s="14"/>
      <c r="B58" s="14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11.25" hidden="false" customHeight="true" outlineLevel="0" collapsed="false">
      <c r="A59" s="5"/>
      <c r="B59" s="14"/>
      <c r="C59" s="19"/>
      <c r="D59" s="19"/>
      <c r="E59" s="28"/>
      <c r="F59" s="19"/>
      <c r="G59" s="19"/>
      <c r="H59" s="19"/>
      <c r="I59" s="19"/>
      <c r="J59" s="19"/>
      <c r="K59" s="19"/>
      <c r="L59" s="28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1.25" hidden="false" customHeight="true" outlineLevel="0" collapsed="false">
      <c r="A60" s="5"/>
      <c r="B60" s="14"/>
      <c r="C60" s="19"/>
      <c r="D60" s="19"/>
      <c r="E60" s="28"/>
      <c r="F60" s="19"/>
      <c r="G60" s="19"/>
      <c r="H60" s="19"/>
      <c r="I60" s="19"/>
      <c r="J60" s="19"/>
      <c r="K60" s="19"/>
      <c r="L60" s="28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1.25" hidden="false" customHeight="true" outlineLevel="0" collapsed="false">
      <c r="A61" s="14"/>
      <c r="B61" s="2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s="30" customFormat="true" ht="11.25" hidden="false" customHeight="true" outlineLevel="0" collapsed="false">
      <c r="A62" s="9"/>
      <c r="B62" s="10"/>
      <c r="C62" s="29"/>
      <c r="D62" s="29"/>
      <c r="E62" s="28"/>
      <c r="F62" s="29"/>
      <c r="G62" s="29"/>
      <c r="H62" s="29"/>
      <c r="I62" s="29"/>
      <c r="J62" s="29"/>
      <c r="K62" s="29"/>
      <c r="L62" s="28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1.25" hidden="false" customHeight="true" outlineLevel="0" collapsed="false">
      <c r="A63" s="5"/>
      <c r="B63" s="14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5"/>
      <c r="B64" s="14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5"/>
      <c r="B65" s="14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>
      <c r="A66" s="5"/>
      <c r="B66" s="14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11.25" hidden="false" customHeight="true" outlineLevel="0" collapsed="false">
      <c r="A67" s="5"/>
      <c r="B67" s="14"/>
      <c r="C67" s="28"/>
      <c r="D67" s="36"/>
      <c r="E67" s="28"/>
      <c r="F67" s="19"/>
      <c r="G67" s="19"/>
      <c r="H67" s="19"/>
      <c r="I67" s="19"/>
      <c r="J67" s="19"/>
      <c r="K67" s="19"/>
      <c r="L67" s="28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1.25" hidden="false" customHeight="true" outlineLevel="0" collapsed="false">
      <c r="A68" s="5"/>
      <c r="B68" s="14"/>
      <c r="C68" s="28"/>
      <c r="D68" s="36"/>
      <c r="E68" s="28"/>
      <c r="F68" s="19"/>
      <c r="G68" s="19"/>
      <c r="H68" s="19"/>
      <c r="I68" s="19"/>
      <c r="J68" s="19"/>
      <c r="K68" s="19"/>
      <c r="L68" s="28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1.25" hidden="false" customHeight="true" outlineLevel="0" collapsed="false">
      <c r="A69" s="5"/>
      <c r="B69" s="14"/>
      <c r="C69" s="28"/>
      <c r="D69" s="36"/>
      <c r="E69" s="28"/>
      <c r="F69" s="19"/>
      <c r="G69" s="19"/>
      <c r="H69" s="19"/>
      <c r="I69" s="19"/>
      <c r="J69" s="19"/>
      <c r="K69" s="19"/>
      <c r="L69" s="28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5"/>
      <c r="B70" s="14"/>
      <c r="C70" s="41"/>
      <c r="D70" s="42"/>
      <c r="E70" s="41"/>
      <c r="F70" s="19"/>
      <c r="G70" s="19"/>
      <c r="H70" s="19"/>
      <c r="I70" s="19"/>
      <c r="J70" s="19"/>
      <c r="K70" s="19"/>
      <c r="L70" s="41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5"/>
      <c r="B71" s="43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180</v>
      </c>
    </row>
    <row r="2" s="4" customFormat="true" ht="12.75" hidden="false" customHeight="true" outlineLevel="0" collapsed="false">
      <c r="A2" s="1"/>
      <c r="B2" s="3" t="s">
        <v>18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44" t="s">
        <v>18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183</v>
      </c>
      <c r="B7" s="14" t="s">
        <v>7</v>
      </c>
      <c r="C7" s="11" t="s">
        <v>10</v>
      </c>
      <c r="D7" s="11" t="s">
        <v>10</v>
      </c>
      <c r="E7" s="11" t="n">
        <v>35.3165468</v>
      </c>
      <c r="F7" s="11" t="n">
        <v>104.4638529</v>
      </c>
      <c r="G7" s="11" t="n">
        <v>119.5942324</v>
      </c>
      <c r="H7" s="11" t="n">
        <v>156.0125078</v>
      </c>
      <c r="I7" s="11" t="n">
        <v>168.1650373</v>
      </c>
      <c r="J7" s="11" t="n">
        <v>125.2778588</v>
      </c>
      <c r="K7" s="11" t="n">
        <v>184.2173841</v>
      </c>
      <c r="L7" s="11" t="n">
        <v>329.5427327</v>
      </c>
      <c r="M7" s="11" t="n">
        <v>279.3628581</v>
      </c>
      <c r="N7" s="11" t="n">
        <v>343.2345295</v>
      </c>
      <c r="O7" s="11" t="n">
        <v>358.7911243</v>
      </c>
      <c r="P7" s="11" t="n">
        <v>396.2500091</v>
      </c>
      <c r="Q7" s="11" t="n">
        <v>486.5633298</v>
      </c>
      <c r="R7" s="11" t="n">
        <v>529.9910619</v>
      </c>
      <c r="S7" s="11" t="n">
        <v>628.8896833</v>
      </c>
      <c r="T7" s="11" t="n">
        <v>786.0141557</v>
      </c>
      <c r="U7" s="11" t="n">
        <v>916.6877031</v>
      </c>
      <c r="V7" s="11" t="n">
        <v>791.4191277</v>
      </c>
      <c r="W7" s="11" t="n">
        <v>1172.4535874</v>
      </c>
      <c r="X7" s="11" t="n">
        <v>1403.0869159</v>
      </c>
      <c r="Y7" s="11"/>
      <c r="Z7" s="11"/>
    </row>
    <row r="8" customFormat="false" ht="11.25" hidden="false" customHeight="true" outlineLevel="0" collapsed="false">
      <c r="A8" s="5" t="s">
        <v>184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n">
        <v>127.3362518</v>
      </c>
      <c r="I8" s="11" t="n">
        <v>147.5200832</v>
      </c>
      <c r="J8" s="11" t="n">
        <v>111.9245629</v>
      </c>
      <c r="K8" s="11" t="n">
        <v>173.5193433</v>
      </c>
      <c r="L8" s="11" t="n">
        <v>314.9190256</v>
      </c>
      <c r="M8" s="11" t="n">
        <v>263.6101012</v>
      </c>
      <c r="N8" s="11" t="n">
        <v>312.630186</v>
      </c>
      <c r="O8" s="11" t="n">
        <v>333.4063659</v>
      </c>
      <c r="P8" s="11" t="n">
        <v>371.8087079</v>
      </c>
      <c r="Q8" s="11" t="n">
        <v>441.5263995</v>
      </c>
      <c r="R8" s="11" t="n">
        <v>473.9948626</v>
      </c>
      <c r="S8" s="11" t="n">
        <v>557.3357599</v>
      </c>
      <c r="T8" s="11" t="n">
        <v>653.1122346</v>
      </c>
      <c r="U8" s="11" t="n">
        <v>730.2346034</v>
      </c>
      <c r="V8" s="11" t="n">
        <v>665.6860518</v>
      </c>
      <c r="W8" s="11" t="n">
        <v>821.7199135</v>
      </c>
      <c r="X8" s="11" t="n">
        <v>1020.116724</v>
      </c>
      <c r="Y8" s="11"/>
      <c r="Z8" s="11"/>
    </row>
    <row r="9" customFormat="false" ht="11.25" hidden="false" customHeight="true" outlineLevel="0" collapsed="false">
      <c r="A9" s="5" t="s">
        <v>185</v>
      </c>
      <c r="B9" s="14" t="s">
        <v>12</v>
      </c>
      <c r="C9" s="11" t="s">
        <v>10</v>
      </c>
      <c r="D9" s="11" t="s">
        <v>10</v>
      </c>
      <c r="E9" s="11" t="n">
        <v>22.2199383</v>
      </c>
      <c r="F9" s="11" t="n">
        <v>76.3343084</v>
      </c>
      <c r="G9" s="11" t="n">
        <v>92.0722556</v>
      </c>
      <c r="H9" s="11" t="n">
        <v>123.9608088</v>
      </c>
      <c r="I9" s="11" t="n">
        <v>144.5834703</v>
      </c>
      <c r="J9" s="11" t="n">
        <v>109.5653675</v>
      </c>
      <c r="K9" s="11" t="n">
        <v>170.4212172</v>
      </c>
      <c r="L9" s="11" t="n">
        <v>312.8293413</v>
      </c>
      <c r="M9" s="11" t="n">
        <v>262.8958047</v>
      </c>
      <c r="N9" s="11" t="n">
        <v>311.6836616</v>
      </c>
      <c r="O9" s="11" t="n">
        <v>331.2939612</v>
      </c>
      <c r="P9" s="11" t="n">
        <v>369.7746297</v>
      </c>
      <c r="Q9" s="11" t="n">
        <v>437.1135636</v>
      </c>
      <c r="R9" s="11" t="n">
        <v>466.6712297</v>
      </c>
      <c r="S9" s="11" t="n">
        <v>552.192847</v>
      </c>
      <c r="T9" s="11" t="n">
        <v>643.4038423</v>
      </c>
      <c r="U9" s="11" t="n">
        <v>715.9621508</v>
      </c>
      <c r="V9" s="11" t="n">
        <v>612.3496895</v>
      </c>
      <c r="W9" s="11" t="n">
        <v>776.2980274</v>
      </c>
      <c r="X9" s="11" t="n">
        <v>956.0296727</v>
      </c>
      <c r="Y9" s="11"/>
      <c r="Z9" s="11"/>
    </row>
    <row r="10" customFormat="false" ht="11.25" hidden="false" customHeight="true" outlineLevel="0" collapsed="false">
      <c r="A10" s="5"/>
      <c r="B10" s="15" t="s">
        <v>186</v>
      </c>
      <c r="C10" s="11" t="s">
        <v>10</v>
      </c>
      <c r="D10" s="11" t="s">
        <v>10</v>
      </c>
      <c r="E10" s="11" t="n">
        <v>13.0966085</v>
      </c>
      <c r="F10" s="11" t="n">
        <v>28.1295445</v>
      </c>
      <c r="G10" s="11" t="n">
        <v>27.5219768</v>
      </c>
      <c r="H10" s="11" t="n">
        <v>32.051699</v>
      </c>
      <c r="I10" s="11" t="n">
        <v>23.581567</v>
      </c>
      <c r="J10" s="11" t="n">
        <v>15.7124913</v>
      </c>
      <c r="K10" s="11" t="n">
        <v>13.7961669</v>
      </c>
      <c r="L10" s="11" t="n">
        <v>16.7133914</v>
      </c>
      <c r="M10" s="11" t="n">
        <v>15.7527569</v>
      </c>
      <c r="N10" s="11" t="n">
        <v>30.6043435</v>
      </c>
      <c r="O10" s="11" t="n">
        <v>25.3847584</v>
      </c>
      <c r="P10" s="11" t="n">
        <v>24.4413012</v>
      </c>
      <c r="Q10" s="11" t="n">
        <v>45.0369303</v>
      </c>
      <c r="R10" s="11" t="n">
        <v>55.9961993</v>
      </c>
      <c r="S10" s="11" t="n">
        <v>71.5539234</v>
      </c>
      <c r="T10" s="11" t="n">
        <v>132.9019211</v>
      </c>
      <c r="U10" s="11" t="n">
        <v>186.4530997</v>
      </c>
      <c r="V10" s="11" t="n">
        <v>125.7330759</v>
      </c>
      <c r="W10" s="11" t="n">
        <v>350.7336739</v>
      </c>
      <c r="X10" s="11" t="n">
        <v>382.9701919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187</v>
      </c>
      <c r="B12" s="14" t="s">
        <v>7</v>
      </c>
      <c r="C12" s="11" t="s">
        <v>10</v>
      </c>
      <c r="D12" s="11" t="s">
        <v>10</v>
      </c>
      <c r="E12" s="11" t="n">
        <v>77.1428571</v>
      </c>
      <c r="F12" s="11" t="n">
        <v>487.5570414</v>
      </c>
      <c r="G12" s="11" t="n">
        <v>509.3866138</v>
      </c>
      <c r="H12" s="11" t="n">
        <v>551.5713988</v>
      </c>
      <c r="I12" s="11" t="n">
        <v>749.5165519</v>
      </c>
      <c r="J12" s="11" t="n">
        <v>565.6705223</v>
      </c>
      <c r="K12" s="11" t="n">
        <v>747.8577859</v>
      </c>
      <c r="L12" s="11" t="n">
        <v>1085.0932226</v>
      </c>
      <c r="M12" s="11" t="n">
        <v>1185.0289641</v>
      </c>
      <c r="N12" s="11" t="n">
        <v>1480.1486728</v>
      </c>
      <c r="O12" s="11" t="n">
        <v>1589.3501107</v>
      </c>
      <c r="P12" s="11" t="n">
        <v>1643.4270983</v>
      </c>
      <c r="Q12" s="11" t="n">
        <v>1849.0362097</v>
      </c>
      <c r="R12" s="11" t="n">
        <v>2111.2596327</v>
      </c>
      <c r="S12" s="11" t="n">
        <v>2430.4691181</v>
      </c>
      <c r="T12" s="11" t="n">
        <v>3043.0252781</v>
      </c>
      <c r="U12" s="11" t="n">
        <v>3582.1111862</v>
      </c>
      <c r="V12" s="11" t="n">
        <v>3247.3016053</v>
      </c>
      <c r="W12" s="11" t="n">
        <v>3467.4622966</v>
      </c>
      <c r="X12" s="11" t="n">
        <v>3876.5769502</v>
      </c>
      <c r="Y12" s="11"/>
      <c r="Z12" s="11"/>
    </row>
    <row r="13" customFormat="false" ht="11.25" hidden="false" customHeight="true" outlineLevel="0" collapsed="false">
      <c r="A13" s="5" t="s">
        <v>188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n">
        <v>487.0002085</v>
      </c>
      <c r="I13" s="11" t="n">
        <v>637.2488172</v>
      </c>
      <c r="J13" s="11" t="n">
        <v>508.1074645</v>
      </c>
      <c r="K13" s="11" t="n">
        <v>667.902324</v>
      </c>
      <c r="L13" s="11" t="n">
        <v>908.5016331</v>
      </c>
      <c r="M13" s="11" t="n">
        <v>963.9993061</v>
      </c>
      <c r="N13" s="11" t="n">
        <v>1198.3677123</v>
      </c>
      <c r="O13" s="11" t="n">
        <v>1222.9554023</v>
      </c>
      <c r="P13" s="11" t="n">
        <v>1226.7157308</v>
      </c>
      <c r="Q13" s="11" t="n">
        <v>1305.2328997</v>
      </c>
      <c r="R13" s="11" t="n">
        <v>1417.7570921</v>
      </c>
      <c r="S13" s="11" t="n">
        <v>1591.101867</v>
      </c>
      <c r="T13" s="11" t="n">
        <v>1816.7360971</v>
      </c>
      <c r="U13" s="11" t="n">
        <v>2175.6960335</v>
      </c>
      <c r="V13" s="11" t="n">
        <v>2109.5681508</v>
      </c>
      <c r="W13" s="11" t="n">
        <v>2237.6801707</v>
      </c>
      <c r="X13" s="11" t="n">
        <v>2479.7656968</v>
      </c>
      <c r="Y13" s="11"/>
      <c r="Z13" s="11"/>
    </row>
    <row r="14" customFormat="false" ht="11.25" hidden="false" customHeight="true" outlineLevel="0" collapsed="false">
      <c r="A14" s="5" t="s">
        <v>189</v>
      </c>
      <c r="B14" s="14" t="s">
        <v>12</v>
      </c>
      <c r="C14" s="11" t="s">
        <v>10</v>
      </c>
      <c r="D14" s="11" t="s">
        <v>10</v>
      </c>
      <c r="E14" s="11" t="n">
        <v>56.7831449</v>
      </c>
      <c r="F14" s="11" t="n">
        <v>364.3769327</v>
      </c>
      <c r="G14" s="11" t="n">
        <v>379.3274728</v>
      </c>
      <c r="H14" s="11" t="n">
        <v>422.1897019</v>
      </c>
      <c r="I14" s="11" t="n">
        <v>569.4728314</v>
      </c>
      <c r="J14" s="11" t="n">
        <v>471.5705943</v>
      </c>
      <c r="K14" s="11" t="n">
        <v>617.575395</v>
      </c>
      <c r="L14" s="11" t="n">
        <v>839.2630648</v>
      </c>
      <c r="M14" s="11" t="n">
        <v>889.3947714</v>
      </c>
      <c r="N14" s="11" t="n">
        <v>1110.0459251</v>
      </c>
      <c r="O14" s="11" t="n">
        <v>1131.7546709</v>
      </c>
      <c r="P14" s="11" t="n">
        <v>1120.8212673</v>
      </c>
      <c r="Q14" s="11" t="n">
        <v>1204.6164812</v>
      </c>
      <c r="R14" s="11" t="n">
        <v>1274.5888056</v>
      </c>
      <c r="S14" s="11" t="n">
        <v>1396.0611625</v>
      </c>
      <c r="T14" s="11" t="n">
        <v>1645.7836198</v>
      </c>
      <c r="U14" s="11" t="n">
        <v>1935.3387132</v>
      </c>
      <c r="V14" s="11" t="n">
        <v>1848.1220279</v>
      </c>
      <c r="W14" s="11" t="n">
        <v>1954.6718825</v>
      </c>
      <c r="X14" s="11" t="n">
        <v>2204.8808032</v>
      </c>
      <c r="Y14" s="11"/>
      <c r="Z14" s="11"/>
    </row>
    <row r="15" customFormat="false" ht="11.25" hidden="false" customHeight="true" outlineLevel="0" collapsed="false">
      <c r="A15" s="5"/>
      <c r="B15" s="15" t="s">
        <v>186</v>
      </c>
      <c r="C15" s="11" t="s">
        <v>10</v>
      </c>
      <c r="D15" s="11" t="s">
        <v>10</v>
      </c>
      <c r="E15" s="11" t="n">
        <v>20.3597122</v>
      </c>
      <c r="F15" s="11" t="n">
        <v>123.1801087</v>
      </c>
      <c r="G15" s="11" t="n">
        <v>130.059141</v>
      </c>
      <c r="H15" s="11" t="n">
        <v>129.3816969</v>
      </c>
      <c r="I15" s="11" t="n">
        <v>180.0437205</v>
      </c>
      <c r="J15" s="11" t="n">
        <v>94.099928</v>
      </c>
      <c r="K15" s="11" t="n">
        <v>130.2823909</v>
      </c>
      <c r="L15" s="11" t="n">
        <v>245.8301578</v>
      </c>
      <c r="M15" s="11" t="n">
        <v>221.029658</v>
      </c>
      <c r="N15" s="11" t="n">
        <v>281.7809605</v>
      </c>
      <c r="O15" s="11" t="n">
        <v>366.3947084</v>
      </c>
      <c r="P15" s="11" t="n">
        <v>416.7113675</v>
      </c>
      <c r="Q15" s="11" t="n">
        <v>543.80331</v>
      </c>
      <c r="R15" s="11" t="n">
        <v>693.5025406</v>
      </c>
      <c r="S15" s="11" t="n">
        <v>839.3672511</v>
      </c>
      <c r="T15" s="11" t="n">
        <v>1226.289181</v>
      </c>
      <c r="U15" s="11" t="n">
        <v>1406.4151527</v>
      </c>
      <c r="V15" s="11" t="n">
        <v>1137.7334545</v>
      </c>
      <c r="W15" s="11" t="n">
        <v>1229.7821259</v>
      </c>
      <c r="X15" s="11" t="n">
        <v>1396.8112534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183</v>
      </c>
      <c r="B17" s="14" t="s">
        <v>7</v>
      </c>
      <c r="C17" s="11" t="s">
        <v>10</v>
      </c>
      <c r="D17" s="11" t="s">
        <v>10</v>
      </c>
      <c r="E17" s="11" t="n">
        <v>-41.8263103</v>
      </c>
      <c r="F17" s="11" t="n">
        <v>-383.0931885</v>
      </c>
      <c r="G17" s="11" t="n">
        <v>-389.7923814</v>
      </c>
      <c r="H17" s="11" t="n">
        <v>-395.558891</v>
      </c>
      <c r="I17" s="11" t="n">
        <v>-581.3515146</v>
      </c>
      <c r="J17" s="11" t="n">
        <v>-440.3926635</v>
      </c>
      <c r="K17" s="11" t="n">
        <v>-563.6404018</v>
      </c>
      <c r="L17" s="11" t="n">
        <v>-755.5504899</v>
      </c>
      <c r="M17" s="11" t="n">
        <v>-905.666106</v>
      </c>
      <c r="N17" s="11" t="n">
        <v>-1136.9141433</v>
      </c>
      <c r="O17" s="11" t="n">
        <v>-1230.5589864</v>
      </c>
      <c r="P17" s="11" t="n">
        <v>-1247.1770892</v>
      </c>
      <c r="Q17" s="11" t="n">
        <v>-1362.4728799</v>
      </c>
      <c r="R17" s="11" t="n">
        <v>-1581.2685708</v>
      </c>
      <c r="S17" s="11" t="n">
        <v>-1801.5794348</v>
      </c>
      <c r="T17" s="11" t="n">
        <v>-2257.0111224</v>
      </c>
      <c r="U17" s="11" t="n">
        <v>-2665.4234831</v>
      </c>
      <c r="V17" s="11" t="n">
        <v>-2455.8824776</v>
      </c>
      <c r="W17" s="11" t="n">
        <v>-2295.0087092</v>
      </c>
      <c r="X17" s="11" t="n">
        <v>-2473.4900343</v>
      </c>
      <c r="Y17" s="11"/>
      <c r="Z17" s="11"/>
    </row>
    <row r="18" customFormat="false" ht="11.25" hidden="false" customHeight="true" outlineLevel="0" collapsed="false">
      <c r="A18" s="5" t="s">
        <v>184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n">
        <v>-359.6639567</v>
      </c>
      <c r="I18" s="11" t="n">
        <v>-489.728734</v>
      </c>
      <c r="J18" s="11" t="n">
        <v>-396.1829016</v>
      </c>
      <c r="K18" s="11" t="n">
        <v>-494.3829807</v>
      </c>
      <c r="L18" s="11" t="n">
        <v>-593.5826075</v>
      </c>
      <c r="M18" s="11" t="n">
        <v>-700.3892049</v>
      </c>
      <c r="N18" s="11" t="n">
        <v>-885.7375263</v>
      </c>
      <c r="O18" s="11" t="n">
        <v>-889.5490364</v>
      </c>
      <c r="P18" s="11" t="n">
        <v>-854.9070229</v>
      </c>
      <c r="Q18" s="11" t="n">
        <v>-863.7065002</v>
      </c>
      <c r="R18" s="11" t="n">
        <v>-943.7622295</v>
      </c>
      <c r="S18" s="11" t="n">
        <v>-1033.7661071</v>
      </c>
      <c r="T18" s="11" t="n">
        <v>-1163.6238625</v>
      </c>
      <c r="U18" s="11" t="n">
        <v>-1445.4614301</v>
      </c>
      <c r="V18" s="11" t="n">
        <v>-1443.882099</v>
      </c>
      <c r="W18" s="11" t="n">
        <v>-1415.9602572</v>
      </c>
      <c r="X18" s="11" t="n">
        <v>-1459.6489728</v>
      </c>
      <c r="Y18" s="11"/>
      <c r="Z18" s="11"/>
    </row>
    <row r="19" customFormat="false" ht="11.25" hidden="false" customHeight="true" outlineLevel="0" collapsed="false">
      <c r="A19" s="5" t="s">
        <v>185</v>
      </c>
      <c r="B19" s="14" t="s">
        <v>12</v>
      </c>
      <c r="C19" s="11" t="s">
        <v>10</v>
      </c>
      <c r="D19" s="11" t="s">
        <v>10</v>
      </c>
      <c r="E19" s="11" t="n">
        <v>-34.5632066</v>
      </c>
      <c r="F19" s="11" t="n">
        <v>-288.0426243</v>
      </c>
      <c r="G19" s="11" t="n">
        <v>-287.2552172</v>
      </c>
      <c r="H19" s="11" t="n">
        <v>-298.2288931</v>
      </c>
      <c r="I19" s="11" t="n">
        <v>-424.8893611</v>
      </c>
      <c r="J19" s="11" t="n">
        <v>-362.0052268</v>
      </c>
      <c r="K19" s="11" t="n">
        <v>-447.1541778</v>
      </c>
      <c r="L19" s="11" t="n">
        <v>-526.4337235</v>
      </c>
      <c r="M19" s="11" t="n">
        <v>-626.4989667</v>
      </c>
      <c r="N19" s="11" t="n">
        <v>-798.3622635</v>
      </c>
      <c r="O19" s="11" t="n">
        <v>-800.4607097</v>
      </c>
      <c r="P19" s="11" t="n">
        <v>-751.0466376</v>
      </c>
      <c r="Q19" s="11" t="n">
        <v>-767.5029176</v>
      </c>
      <c r="R19" s="11" t="n">
        <v>-807.9175759</v>
      </c>
      <c r="S19" s="11" t="n">
        <v>-843.8683155</v>
      </c>
      <c r="T19" s="11" t="n">
        <v>-1002.3797775</v>
      </c>
      <c r="U19" s="11" t="n">
        <v>-1219.3765624</v>
      </c>
      <c r="V19" s="11" t="n">
        <v>-1235.7723384</v>
      </c>
      <c r="W19" s="11" t="n">
        <v>-1178.3738551</v>
      </c>
      <c r="X19" s="11" t="n">
        <v>-1248.8511305</v>
      </c>
      <c r="Y19" s="11"/>
      <c r="Z19" s="11"/>
    </row>
    <row r="20" customFormat="false" ht="11.25" hidden="false" customHeight="true" outlineLevel="0" collapsed="false">
      <c r="A20" s="5"/>
      <c r="B20" s="15" t="s">
        <v>186</v>
      </c>
      <c r="C20" s="11" t="s">
        <v>10</v>
      </c>
      <c r="D20" s="11" t="s">
        <v>10</v>
      </c>
      <c r="E20" s="11" t="s">
        <v>10</v>
      </c>
      <c r="F20" s="11" t="n">
        <f aca="false">F10-F15</f>
        <v>-95.0505642</v>
      </c>
      <c r="G20" s="11" t="n">
        <f aca="false">G10-G15</f>
        <v>-102.5371642</v>
      </c>
      <c r="H20" s="11" t="n">
        <f aca="false">H10-H15</f>
        <v>-97.3299979</v>
      </c>
      <c r="I20" s="11" t="n">
        <f aca="false">I10-I15</f>
        <v>-156.4621535</v>
      </c>
      <c r="J20" s="11" t="n">
        <f aca="false">J10-J15</f>
        <v>-78.3874367</v>
      </c>
      <c r="K20" s="11" t="n">
        <f aca="false">K10-K15</f>
        <v>-116.486224</v>
      </c>
      <c r="L20" s="11" t="n">
        <f aca="false">L10-L15</f>
        <v>-229.1167664</v>
      </c>
      <c r="M20" s="11" t="n">
        <f aca="false">M10-M15</f>
        <v>-205.2769011</v>
      </c>
      <c r="N20" s="11" t="n">
        <f aca="false">N10-N15</f>
        <v>-251.176617</v>
      </c>
      <c r="O20" s="11" t="n">
        <f aca="false">O10-O15</f>
        <v>-341.00995</v>
      </c>
      <c r="P20" s="11" t="n">
        <f aca="false">P10-P15</f>
        <v>-392.2700663</v>
      </c>
      <c r="Q20" s="11" t="n">
        <f aca="false">Q10-Q15</f>
        <v>-498.7663797</v>
      </c>
      <c r="R20" s="11" t="n">
        <f aca="false">R10-R15</f>
        <v>-637.5063413</v>
      </c>
      <c r="S20" s="11" t="n">
        <f aca="false">S10-S15</f>
        <v>-767.8133277</v>
      </c>
      <c r="T20" s="11" t="n">
        <f aca="false">T10-T15</f>
        <v>-1093.3872599</v>
      </c>
      <c r="U20" s="11" t="n">
        <f aca="false">U10-U15</f>
        <v>-1219.962053</v>
      </c>
      <c r="V20" s="11" t="n">
        <f aca="false">V10-V15</f>
        <v>-1012.0003786</v>
      </c>
      <c r="W20" s="11" t="n">
        <f aca="false">W10-W15</f>
        <v>-879.048452</v>
      </c>
      <c r="X20" s="11" t="n">
        <f aca="false">X10-X15</f>
        <v>-1013.8410615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190</v>
      </c>
      <c r="B24" s="14" t="s">
        <v>7</v>
      </c>
      <c r="C24" s="11" t="s">
        <v>10</v>
      </c>
      <c r="D24" s="11" t="s">
        <v>10</v>
      </c>
      <c r="E24" s="11" t="s">
        <v>10</v>
      </c>
      <c r="F24" s="11" t="n">
        <v>195.7929423</v>
      </c>
      <c r="G24" s="11" t="n">
        <v>14.4838421</v>
      </c>
      <c r="H24" s="11" t="n">
        <v>30.4515315</v>
      </c>
      <c r="I24" s="11" t="n">
        <v>7.7894585</v>
      </c>
      <c r="J24" s="11" t="n">
        <v>-25.5030292</v>
      </c>
      <c r="K24" s="11" t="n">
        <v>47.0470408</v>
      </c>
      <c r="L24" s="11" t="n">
        <v>78.8879667</v>
      </c>
      <c r="M24" s="11" t="n">
        <v>-15.2271222</v>
      </c>
      <c r="N24" s="11" t="n">
        <v>22.8633369</v>
      </c>
      <c r="O24" s="11" t="n">
        <v>4.5323513</v>
      </c>
      <c r="P24" s="11" t="n">
        <v>10.4403042</v>
      </c>
      <c r="Q24" s="11" t="n">
        <v>22.7920047</v>
      </c>
      <c r="R24" s="11" t="n">
        <v>8.9254018</v>
      </c>
      <c r="S24" s="11" t="n">
        <v>18.6604319</v>
      </c>
      <c r="T24" s="11" t="n">
        <v>24.9844252</v>
      </c>
      <c r="U24" s="11" t="n">
        <v>16.6248338</v>
      </c>
      <c r="V24" s="11" t="n">
        <v>-13.6653492</v>
      </c>
      <c r="W24" s="11" t="n">
        <v>48.1457228</v>
      </c>
      <c r="X24" s="11" t="n">
        <v>19.6709986</v>
      </c>
      <c r="Y24" s="11"/>
      <c r="Z24" s="11"/>
    </row>
    <row r="25" customFormat="false" ht="11.25" hidden="false" customHeight="true" outlineLevel="0" collapsed="false">
      <c r="A25" s="5" t="s">
        <v>191</v>
      </c>
      <c r="B25" s="14" t="s">
        <v>192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n">
        <v>15.8508132</v>
      </c>
      <c r="J25" s="11" t="n">
        <v>-24.1292708</v>
      </c>
      <c r="K25" s="11" t="n">
        <v>55.0324065</v>
      </c>
      <c r="L25" s="11" t="n">
        <v>81.4892908</v>
      </c>
      <c r="M25" s="11" t="n">
        <v>-16.2927357</v>
      </c>
      <c r="N25" s="11" t="n">
        <v>18.5956777</v>
      </c>
      <c r="O25" s="11" t="n">
        <v>6.645609</v>
      </c>
      <c r="P25" s="11" t="n">
        <v>11.518179</v>
      </c>
      <c r="Q25" s="11" t="n">
        <v>18.7509572</v>
      </c>
      <c r="R25" s="11" t="n">
        <v>7.3536856</v>
      </c>
      <c r="S25" s="11" t="n">
        <v>17.5826584</v>
      </c>
      <c r="T25" s="11" t="n">
        <v>17.1846993</v>
      </c>
      <c r="U25" s="11" t="n">
        <v>11.8084404</v>
      </c>
      <c r="V25" s="11" t="n">
        <v>-8.8394266</v>
      </c>
      <c r="W25" s="11" t="n">
        <v>23.439557</v>
      </c>
      <c r="X25" s="11" t="n">
        <v>24.1436726</v>
      </c>
      <c r="Y25" s="11"/>
      <c r="Z25" s="11"/>
    </row>
    <row r="26" customFormat="false" ht="11.25" hidden="false" customHeight="true" outlineLevel="0" collapsed="false">
      <c r="A26" s="5" t="s">
        <v>193</v>
      </c>
      <c r="B26" s="14" t="s">
        <v>12</v>
      </c>
      <c r="C26" s="11" t="s">
        <v>10</v>
      </c>
      <c r="D26" s="11" t="s">
        <v>10</v>
      </c>
      <c r="E26" s="11" t="s">
        <v>10</v>
      </c>
      <c r="F26" s="11" t="n">
        <v>243.5396956</v>
      </c>
      <c r="G26" s="11" t="n">
        <v>20.6171347</v>
      </c>
      <c r="H26" s="11" t="n">
        <v>34.6342696</v>
      </c>
      <c r="I26" s="11" t="n">
        <v>16.6364367</v>
      </c>
      <c r="J26" s="11" t="n">
        <v>-24.2199905</v>
      </c>
      <c r="K26" s="11" t="n">
        <v>55.5429613</v>
      </c>
      <c r="L26" s="11" t="n">
        <v>83.5624381</v>
      </c>
      <c r="M26" s="11" t="n">
        <v>-15.9619096</v>
      </c>
      <c r="N26" s="11" t="n">
        <v>18.5578682</v>
      </c>
      <c r="O26" s="11" t="n">
        <v>6.2917317</v>
      </c>
      <c r="P26" s="11" t="n">
        <v>11.6152641</v>
      </c>
      <c r="Q26" s="11" t="n">
        <v>18.2108042</v>
      </c>
      <c r="R26" s="11" t="n">
        <v>6.7620107</v>
      </c>
      <c r="S26" s="11" t="n">
        <v>18.3258817</v>
      </c>
      <c r="T26" s="11" t="n">
        <v>16.5179603</v>
      </c>
      <c r="U26" s="11" t="n">
        <v>11.2772576</v>
      </c>
      <c r="V26" s="11" t="n">
        <v>-14.4717792</v>
      </c>
      <c r="W26" s="11" t="n">
        <v>26.773646</v>
      </c>
      <c r="X26" s="11" t="n">
        <v>23.1524027</v>
      </c>
      <c r="Y26" s="11"/>
      <c r="Z26" s="11"/>
    </row>
    <row r="27" customFormat="false" ht="11.25" hidden="false" customHeight="true" outlineLevel="0" collapsed="false">
      <c r="A27" s="5"/>
      <c r="B27" s="15" t="s">
        <v>186</v>
      </c>
      <c r="C27" s="11" t="s">
        <v>10</v>
      </c>
      <c r="D27" s="11" t="s">
        <v>10</v>
      </c>
      <c r="E27" s="11" t="s">
        <v>10</v>
      </c>
      <c r="F27" s="11" t="s">
        <v>10</v>
      </c>
      <c r="G27" s="11" t="n">
        <f aca="false">(G10/F10-1)*100</f>
        <v>-2.15989171100869</v>
      </c>
      <c r="H27" s="11" t="n">
        <f aca="false">(H10/G10-1)*100</f>
        <v>16.4585641246525</v>
      </c>
      <c r="I27" s="11" t="n">
        <f aca="false">(I10/H10-1)*100</f>
        <v>-26.4264680633623</v>
      </c>
      <c r="J27" s="11" t="n">
        <f aca="false">(J10/I10-1)*100</f>
        <v>-33.3696047425517</v>
      </c>
      <c r="K27" s="11" t="n">
        <f aca="false">(K10/J10-1)*100</f>
        <v>-12.196184318651</v>
      </c>
      <c r="L27" s="11" t="n">
        <f aca="false">(L10/K10-1)*100</f>
        <v>21.1451812749525</v>
      </c>
      <c r="M27" s="11" t="n">
        <f aca="false">(M10/(L7-L8)-1)*100</f>
        <v>7.72068116708937</v>
      </c>
      <c r="N27" s="11" t="n">
        <f aca="false">(N10/M10-1)*100</f>
        <v>94.2792851707119</v>
      </c>
      <c r="O27" s="11" t="n">
        <f aca="false">(O10/N10-1)*100</f>
        <v>-17.055046777919</v>
      </c>
      <c r="P27" s="11" t="n">
        <f aca="false">(P10/O10-1)*100</f>
        <v>-3.71662863649708</v>
      </c>
      <c r="Q27" s="11" t="n">
        <f aca="false">(Q10/P10-1)*100</f>
        <v>84.2656818123906</v>
      </c>
      <c r="R27" s="11" t="n">
        <f aca="false">(R10/Q10-1)*100</f>
        <v>24.3339608783239</v>
      </c>
      <c r="S27" s="11" t="n">
        <f aca="false">(S10/R10-1)*100</f>
        <v>27.783535837226</v>
      </c>
      <c r="T27" s="11" t="n">
        <f aca="false">(T10/S10-1)*100</f>
        <v>85.7367350173841</v>
      </c>
      <c r="U27" s="11" t="n">
        <f aca="false">(U10/T10-1)*100</f>
        <v>40.293758101289</v>
      </c>
      <c r="V27" s="11" t="n">
        <f aca="false">(V10/U10-1)*100</f>
        <v>-32.5658430445498</v>
      </c>
      <c r="W27" s="11" t="n">
        <f aca="false">(W10/V10-1)*100</f>
        <v>178.951001070674</v>
      </c>
      <c r="X27" s="11" t="n">
        <f aca="false">(X10/W10-1)*100</f>
        <v>9.1911670874212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194</v>
      </c>
      <c r="B29" s="14" t="s">
        <v>7</v>
      </c>
      <c r="C29" s="11" t="s">
        <v>10</v>
      </c>
      <c r="D29" s="11" t="s">
        <v>10</v>
      </c>
      <c r="E29" s="11" t="s">
        <v>10</v>
      </c>
      <c r="F29" s="11" t="n">
        <v>532.0183874</v>
      </c>
      <c r="G29" s="11" t="n">
        <v>4.4773371</v>
      </c>
      <c r="H29" s="11" t="n">
        <v>8.2814868</v>
      </c>
      <c r="I29" s="11" t="n">
        <v>35.8874941</v>
      </c>
      <c r="J29" s="11" t="n">
        <v>-24.528615</v>
      </c>
      <c r="K29" s="11" t="n">
        <v>32.2073109</v>
      </c>
      <c r="L29" s="11" t="n">
        <v>45.0935249</v>
      </c>
      <c r="M29" s="11" t="n">
        <v>9.2098761</v>
      </c>
      <c r="N29" s="11" t="n">
        <v>24.9040081</v>
      </c>
      <c r="O29" s="11" t="n">
        <v>7.3777344</v>
      </c>
      <c r="P29" s="11" t="n">
        <v>3.4024591</v>
      </c>
      <c r="Q29" s="11" t="n">
        <v>12.5109968</v>
      </c>
      <c r="R29" s="11" t="n">
        <v>14.1816273</v>
      </c>
      <c r="S29" s="11" t="n">
        <v>15.1193856</v>
      </c>
      <c r="T29" s="11" t="n">
        <v>25.2032069</v>
      </c>
      <c r="U29" s="11" t="n">
        <v>17.7154594</v>
      </c>
      <c r="V29" s="11" t="n">
        <v>-9.346711</v>
      </c>
      <c r="W29" s="11" t="n">
        <v>6.7798042</v>
      </c>
      <c r="X29" s="11" t="n">
        <v>11.7986763</v>
      </c>
      <c r="Y29" s="11"/>
      <c r="Z29" s="11"/>
    </row>
    <row r="30" customFormat="false" ht="11.25" hidden="false" customHeight="true" outlineLevel="0" collapsed="false">
      <c r="A30" s="5" t="s">
        <v>195</v>
      </c>
      <c r="B30" s="14" t="s">
        <v>192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n">
        <v>30.8518572</v>
      </c>
      <c r="J30" s="11" t="n">
        <v>-20.2654519</v>
      </c>
      <c r="K30" s="11" t="n">
        <v>31.4490281</v>
      </c>
      <c r="L30" s="11" t="n">
        <v>36.023128</v>
      </c>
      <c r="M30" s="11" t="n">
        <v>6.1087037</v>
      </c>
      <c r="N30" s="11" t="n">
        <v>24.3120928</v>
      </c>
      <c r="O30" s="11" t="n">
        <v>2.0517651</v>
      </c>
      <c r="P30" s="11" t="n">
        <v>0.3074788</v>
      </c>
      <c r="Q30" s="11" t="n">
        <v>6.4006001</v>
      </c>
      <c r="R30" s="11" t="n">
        <v>8.6210049</v>
      </c>
      <c r="S30" s="11" t="n">
        <v>12.2266907</v>
      </c>
      <c r="T30" s="11" t="n">
        <v>14.1810047</v>
      </c>
      <c r="U30" s="11" t="n">
        <v>19.7585074</v>
      </c>
      <c r="V30" s="11" t="n">
        <v>-3.0393898</v>
      </c>
      <c r="W30" s="11" t="n">
        <v>6.0729026</v>
      </c>
      <c r="X30" s="11" t="n">
        <v>10.8193061</v>
      </c>
      <c r="Y30" s="11"/>
      <c r="Z30" s="11"/>
    </row>
    <row r="31" customFormat="false" ht="11.25" hidden="false" customHeight="true" outlineLevel="0" collapsed="false">
      <c r="A31" s="5" t="s">
        <v>196</v>
      </c>
      <c r="B31" s="14" t="s">
        <v>12</v>
      </c>
      <c r="C31" s="11" t="s">
        <v>10</v>
      </c>
      <c r="D31" s="11" t="s">
        <v>10</v>
      </c>
      <c r="E31" s="11" t="s">
        <v>10</v>
      </c>
      <c r="F31" s="11" t="n">
        <v>541.6991052</v>
      </c>
      <c r="G31" s="11" t="n">
        <v>4.1030424</v>
      </c>
      <c r="H31" s="11" t="n">
        <v>11.299532</v>
      </c>
      <c r="I31" s="11" t="n">
        <v>34.8855334</v>
      </c>
      <c r="J31" s="11" t="n">
        <v>-17.191731</v>
      </c>
      <c r="K31" s="11" t="n">
        <v>30.9613879</v>
      </c>
      <c r="L31" s="11" t="n">
        <v>35.8964544</v>
      </c>
      <c r="M31" s="11" t="n">
        <v>5.9733007</v>
      </c>
      <c r="N31" s="11" t="n">
        <v>24.8091355</v>
      </c>
      <c r="O31" s="11" t="n">
        <v>1.955662</v>
      </c>
      <c r="P31" s="11" t="n">
        <v>-0.9660577</v>
      </c>
      <c r="Q31" s="11" t="n">
        <v>7.4762334</v>
      </c>
      <c r="R31" s="11" t="n">
        <v>5.8086806</v>
      </c>
      <c r="S31" s="11" t="n">
        <v>9.5303173</v>
      </c>
      <c r="T31" s="11" t="n">
        <v>17.8876445</v>
      </c>
      <c r="U31" s="11" t="n">
        <v>17.5937523</v>
      </c>
      <c r="V31" s="11" t="n">
        <v>-4.5065334</v>
      </c>
      <c r="W31" s="11" t="n">
        <v>5.7653041</v>
      </c>
      <c r="X31" s="11" t="n">
        <v>12.8005586</v>
      </c>
      <c r="Y31" s="11"/>
      <c r="Z31" s="11"/>
    </row>
    <row r="32" customFormat="false" ht="11.25" hidden="false" customHeight="true" outlineLevel="0" collapsed="false">
      <c r="A32" s="5"/>
      <c r="B32" s="15" t="s">
        <v>186</v>
      </c>
      <c r="C32" s="11" t="s">
        <v>10</v>
      </c>
      <c r="D32" s="11" t="s">
        <v>10</v>
      </c>
      <c r="E32" s="11" t="s">
        <v>10</v>
      </c>
      <c r="F32" s="11" t="s">
        <v>10</v>
      </c>
      <c r="G32" s="11" t="n">
        <f aca="false">(G15/F15-1)*100</f>
        <v>5.58453176620715</v>
      </c>
      <c r="H32" s="11" t="n">
        <f aca="false">(H15/G15-1)*100</f>
        <v>-0.520873884596851</v>
      </c>
      <c r="I32" s="11" t="n">
        <f aca="false">(I15/H15-1)*100</f>
        <v>39.1570251541507</v>
      </c>
      <c r="J32" s="11" t="n">
        <f aca="false">(J15/I15-1)*100</f>
        <v>-47.7349569656332</v>
      </c>
      <c r="K32" s="11" t="n">
        <f aca="false">(K15/J15-1)*100</f>
        <v>38.4511058286888</v>
      </c>
      <c r="L32" s="11" t="n">
        <f aca="false">(L15/K15-1)*100</f>
        <v>88.6902413302272</v>
      </c>
      <c r="M32" s="11" t="n">
        <f aca="false">(M15/(L12-L13)-1)*100</f>
        <v>25.1643176358634</v>
      </c>
      <c r="N32" s="11" t="n">
        <f aca="false">(N15/M15-1)*100</f>
        <v>27.4855886082039</v>
      </c>
      <c r="O32" s="11" t="n">
        <f aca="false">(O15/N15-1)*100</f>
        <v>30.0281991195782</v>
      </c>
      <c r="P32" s="11" t="n">
        <f aca="false">(P15/O15-1)*100</f>
        <v>13.7329109690821</v>
      </c>
      <c r="Q32" s="11" t="n">
        <f aca="false">(Q15/P15-1)*100</f>
        <v>30.4987942283576</v>
      </c>
      <c r="R32" s="11" t="n">
        <f aca="false">(R15/Q15-1)*100</f>
        <v>27.5281940817903</v>
      </c>
      <c r="S32" s="11" t="n">
        <f aca="false">(S15/R15-1)*100</f>
        <v>21.0330463063339</v>
      </c>
      <c r="T32" s="11" t="n">
        <f aca="false">(T15/S15-1)*100</f>
        <v>46.0968580073782</v>
      </c>
      <c r="U32" s="11" t="n">
        <f aca="false">(U15/T15-1)*100</f>
        <v>14.6887026723267</v>
      </c>
      <c r="V32" s="11" t="n">
        <f aca="false">(V15/U15-1)*100</f>
        <v>-19.1040104825514</v>
      </c>
      <c r="W32" s="11" t="n">
        <f aca="false">(W15/V15-1)*100</f>
        <v>8.09053043451662</v>
      </c>
      <c r="X32" s="11" t="n">
        <f aca="false">(X15/W15-1)*100</f>
        <v>13.5820096895425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183</v>
      </c>
      <c r="B36" s="14" t="s">
        <v>7</v>
      </c>
      <c r="C36" s="11" t="s">
        <v>10</v>
      </c>
      <c r="D36" s="11" t="s">
        <v>1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184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n">
        <v>81.6192584</v>
      </c>
      <c r="I37" s="11" t="n">
        <v>87.7233969</v>
      </c>
      <c r="J37" s="11" t="n">
        <v>89.3410567</v>
      </c>
      <c r="K37" s="11" t="n">
        <v>94.1927083</v>
      </c>
      <c r="L37" s="11" t="n">
        <v>95.5624246</v>
      </c>
      <c r="M37" s="11" t="n">
        <v>94.3611842</v>
      </c>
      <c r="N37" s="11" t="n">
        <v>91.0835476</v>
      </c>
      <c r="O37" s="11" t="n">
        <v>92.9249202</v>
      </c>
      <c r="P37" s="11" t="n">
        <v>93.8318484</v>
      </c>
      <c r="Q37" s="11" t="n">
        <v>90.7438708</v>
      </c>
      <c r="R37" s="11" t="n">
        <v>89.4345012</v>
      </c>
      <c r="S37" s="11" t="n">
        <v>88.622182</v>
      </c>
      <c r="T37" s="11" t="n">
        <v>83.0916632</v>
      </c>
      <c r="U37" s="11" t="n">
        <v>79.6601286</v>
      </c>
      <c r="V37" s="11" t="n">
        <v>84.1129597</v>
      </c>
      <c r="W37" s="11" t="n">
        <v>70.0854961</v>
      </c>
      <c r="X37" s="11" t="n">
        <v>72.7051698</v>
      </c>
      <c r="Y37" s="11"/>
      <c r="Z37" s="11"/>
    </row>
    <row r="38" customFormat="false" ht="11.25" hidden="false" customHeight="true" outlineLevel="0" collapsed="false">
      <c r="A38" s="5" t="s">
        <v>185</v>
      </c>
      <c r="B38" s="14" t="s">
        <v>12</v>
      </c>
      <c r="C38" s="11" t="s">
        <v>10</v>
      </c>
      <c r="D38" s="11" t="s">
        <v>10</v>
      </c>
      <c r="E38" s="11" t="n">
        <v>62.9165089</v>
      </c>
      <c r="F38" s="11" t="n">
        <v>73.0724612</v>
      </c>
      <c r="G38" s="11" t="n">
        <v>76.9872039</v>
      </c>
      <c r="H38" s="11" t="n">
        <v>79.4556863</v>
      </c>
      <c r="I38" s="11" t="n">
        <v>85.9771286</v>
      </c>
      <c r="J38" s="11" t="n">
        <v>87.4578865</v>
      </c>
      <c r="K38" s="11" t="n">
        <v>92.5109311</v>
      </c>
      <c r="L38" s="11" t="n">
        <v>94.9283083</v>
      </c>
      <c r="M38" s="11" t="n">
        <v>94.1054965</v>
      </c>
      <c r="N38" s="11" t="n">
        <v>90.8077815</v>
      </c>
      <c r="O38" s="11" t="n">
        <v>92.3361641</v>
      </c>
      <c r="P38" s="11" t="n">
        <v>93.3185164</v>
      </c>
      <c r="Q38" s="11" t="n">
        <v>89.8369312</v>
      </c>
      <c r="R38" s="11" t="n">
        <v>88.0526604</v>
      </c>
      <c r="S38" s="11" t="n">
        <v>87.8044054</v>
      </c>
      <c r="T38" s="11" t="n">
        <v>81.856521</v>
      </c>
      <c r="U38" s="11" t="n">
        <v>78.1031695</v>
      </c>
      <c r="V38" s="11" t="n">
        <v>77.3736277</v>
      </c>
      <c r="W38" s="11" t="n">
        <v>66.2114079</v>
      </c>
      <c r="X38" s="11" t="n">
        <v>68.1375945</v>
      </c>
      <c r="Y38" s="11"/>
      <c r="Z38" s="11"/>
    </row>
    <row r="39" customFormat="false" ht="11.25" hidden="false" customHeight="true" outlineLevel="0" collapsed="false">
      <c r="A39" s="5"/>
      <c r="B39" s="15" t="s">
        <v>186</v>
      </c>
      <c r="C39" s="11" t="s">
        <v>10</v>
      </c>
      <c r="D39" s="11" t="s">
        <v>10</v>
      </c>
      <c r="E39" s="11" t="s">
        <v>10</v>
      </c>
      <c r="F39" s="11" t="n">
        <f aca="false">F10/F7*100</f>
        <v>26.9275387793015</v>
      </c>
      <c r="G39" s="11" t="n">
        <f aca="false">G10/G7*100</f>
        <v>23.0127960585497</v>
      </c>
      <c r="H39" s="11" t="n">
        <f aca="false">H10/H7*100</f>
        <v>20.5443136912385</v>
      </c>
      <c r="I39" s="11" t="n">
        <f aca="false">I10/I7*100</f>
        <v>14.0228714473695</v>
      </c>
      <c r="J39" s="11" t="n">
        <f aca="false">J10/J7*100</f>
        <v>12.5421135470428</v>
      </c>
      <c r="K39" s="11" t="n">
        <f aca="false">K10/K7*100</f>
        <v>7.48906894286965</v>
      </c>
      <c r="L39" s="11" t="n">
        <f aca="false">L10/L7*100</f>
        <v>5.07169169323332</v>
      </c>
      <c r="M39" s="11" t="n">
        <f aca="false">M10/M7*100</f>
        <v>5.63881577069246</v>
      </c>
      <c r="N39" s="11" t="n">
        <f aca="false">N10/N7*100</f>
        <v>8.91645241653929</v>
      </c>
      <c r="O39" s="11" t="n">
        <f aca="false">O10/O7*100</f>
        <v>7.07507981127615</v>
      </c>
      <c r="P39" s="11" t="n">
        <f aca="false">P10/P7*100</f>
        <v>6.16815158074403</v>
      </c>
      <c r="Q39" s="11" t="n">
        <f aca="false">Q10/Q7*100</f>
        <v>9.256129169971</v>
      </c>
      <c r="R39" s="11" t="n">
        <f aca="false">R10/R7*100</f>
        <v>10.5654988028016</v>
      </c>
      <c r="S39" s="11" t="n">
        <f aca="false">S10/S7*100</f>
        <v>11.3778179703206</v>
      </c>
      <c r="T39" s="11" t="n">
        <f aca="false">T10/T7*100</f>
        <v>16.9083368456185</v>
      </c>
      <c r="U39" s="11" t="n">
        <f aca="false">U10/U7*100</f>
        <v>20.3398713727111</v>
      </c>
      <c r="V39" s="11" t="n">
        <f aca="false">V10/V7*100</f>
        <v>15.8870403177393</v>
      </c>
      <c r="W39" s="11" t="n">
        <f aca="false">W10/W7*100</f>
        <v>29.9145038805141</v>
      </c>
      <c r="X39" s="11" t="n">
        <f aca="false">X10/X7*100</f>
        <v>27.2948302460897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187</v>
      </c>
      <c r="B41" s="14" t="s">
        <v>7</v>
      </c>
      <c r="C41" s="11" t="s">
        <v>10</v>
      </c>
      <c r="D41" s="11" t="s">
        <v>1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188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n">
        <v>88.2932309</v>
      </c>
      <c r="I42" s="11" t="n">
        <v>85.0213135</v>
      </c>
      <c r="J42" s="11" t="n">
        <v>89.8239248</v>
      </c>
      <c r="K42" s="11" t="n">
        <v>89.3087344</v>
      </c>
      <c r="L42" s="11" t="n">
        <v>83.7256757</v>
      </c>
      <c r="M42" s="11" t="n">
        <v>81.3481641</v>
      </c>
      <c r="N42" s="11" t="n">
        <v>80.9626583</v>
      </c>
      <c r="O42" s="11" t="n">
        <v>76.946885</v>
      </c>
      <c r="P42" s="11" t="n">
        <v>74.6437571</v>
      </c>
      <c r="Q42" s="11" t="n">
        <v>70.5899048</v>
      </c>
      <c r="R42" s="11" t="n">
        <v>67.1521906</v>
      </c>
      <c r="S42" s="11" t="n">
        <v>65.4648049</v>
      </c>
      <c r="T42" s="11" t="n">
        <v>59.7016433</v>
      </c>
      <c r="U42" s="11" t="n">
        <v>60.7378141</v>
      </c>
      <c r="V42" s="11" t="n">
        <v>64.963727</v>
      </c>
      <c r="W42" s="11" t="n">
        <v>64.5336554</v>
      </c>
      <c r="X42" s="11" t="n">
        <v>63.9679214</v>
      </c>
      <c r="Y42" s="11"/>
      <c r="Z42" s="11"/>
    </row>
    <row r="43" customFormat="false" ht="11.25" hidden="false" customHeight="true" outlineLevel="0" collapsed="false">
      <c r="A43" s="5" t="s">
        <v>189</v>
      </c>
      <c r="B43" s="14" t="s">
        <v>12</v>
      </c>
      <c r="C43" s="11" t="s">
        <v>10</v>
      </c>
      <c r="D43" s="11" t="s">
        <v>10</v>
      </c>
      <c r="E43" s="11" t="n">
        <v>73.6077805</v>
      </c>
      <c r="F43" s="11" t="n">
        <v>74.7352416</v>
      </c>
      <c r="G43" s="11" t="n">
        <v>74.4674992</v>
      </c>
      <c r="H43" s="11" t="n">
        <v>76.5430736</v>
      </c>
      <c r="I43" s="11" t="n">
        <v>75.9786865</v>
      </c>
      <c r="J43" s="11" t="n">
        <v>83.3648875</v>
      </c>
      <c r="K43" s="11" t="n">
        <v>82.5792559</v>
      </c>
      <c r="L43" s="11" t="n">
        <v>77.3447891</v>
      </c>
      <c r="M43" s="11" t="n">
        <v>75.0525766</v>
      </c>
      <c r="N43" s="11" t="n">
        <v>74.9955694</v>
      </c>
      <c r="O43" s="11" t="n">
        <v>71.2086445</v>
      </c>
      <c r="P43" s="11" t="n">
        <v>68.2002426</v>
      </c>
      <c r="Q43" s="11" t="n">
        <v>65.1483446</v>
      </c>
      <c r="R43" s="11" t="n">
        <v>60.371012</v>
      </c>
      <c r="S43" s="11" t="n">
        <v>57.4399877</v>
      </c>
      <c r="T43" s="11" t="n">
        <v>54.0837972</v>
      </c>
      <c r="U43" s="11" t="n">
        <v>54.0278794</v>
      </c>
      <c r="V43" s="11" t="n">
        <v>56.9125462</v>
      </c>
      <c r="W43" s="11" t="n">
        <v>56.371828</v>
      </c>
      <c r="X43" s="11" t="n">
        <v>56.8770034</v>
      </c>
      <c r="Y43" s="11"/>
      <c r="Z43" s="11"/>
    </row>
    <row r="44" customFormat="false" ht="11.25" hidden="false" customHeight="true" outlineLevel="0" collapsed="false">
      <c r="A44" s="5"/>
      <c r="B44" s="15" t="s">
        <v>186</v>
      </c>
      <c r="C44" s="11" t="s">
        <v>10</v>
      </c>
      <c r="D44" s="11" t="s">
        <v>10</v>
      </c>
      <c r="E44" s="11" t="s">
        <v>10</v>
      </c>
      <c r="F44" s="11" t="n">
        <f aca="false">F15/F12*100</f>
        <v>25.2647584262743</v>
      </c>
      <c r="G44" s="11" t="n">
        <f aca="false">G15/G12*100</f>
        <v>25.5325007521821</v>
      </c>
      <c r="H44" s="11" t="n">
        <f aca="false">H15/H12*100</f>
        <v>23.456926370998</v>
      </c>
      <c r="I44" s="11" t="n">
        <f aca="false">I15/I12*100</f>
        <v>24.0213134778138</v>
      </c>
      <c r="J44" s="11" t="n">
        <f aca="false">J15/J12*100</f>
        <v>16.6351125417306</v>
      </c>
      <c r="K44" s="11" t="n">
        <f aca="false">K15/K12*100</f>
        <v>17.4207440714431</v>
      </c>
      <c r="L44" s="11" t="n">
        <f aca="false">L15/L12*100</f>
        <v>22.6552108777313</v>
      </c>
      <c r="M44" s="11" t="n">
        <f aca="false">M15/M12*100</f>
        <v>18.6518359209782</v>
      </c>
      <c r="N44" s="11" t="n">
        <f aca="false">N15/N12*100</f>
        <v>19.0373416993953</v>
      </c>
      <c r="O44" s="11" t="n">
        <f aca="false">O15/O12*100</f>
        <v>23.0531149765754</v>
      </c>
      <c r="P44" s="11" t="n">
        <f aca="false">P15/P12*100</f>
        <v>25.356242934722</v>
      </c>
      <c r="Q44" s="11" t="n">
        <f aca="false">Q15/Q12*100</f>
        <v>29.4100952240535</v>
      </c>
      <c r="R44" s="11" t="n">
        <f aca="false">R15/R12*100</f>
        <v>32.8478094242303</v>
      </c>
      <c r="S44" s="11" t="n">
        <f aca="false">S15/S12*100</f>
        <v>34.5351950719773</v>
      </c>
      <c r="T44" s="11" t="n">
        <f aca="false">T15/T12*100</f>
        <v>40.2983566986887</v>
      </c>
      <c r="U44" s="11" t="n">
        <f aca="false">U15/U12*100</f>
        <v>39.2621858896558</v>
      </c>
      <c r="V44" s="11" t="n">
        <f aca="false">V15/V12*100</f>
        <v>35.0362729671638</v>
      </c>
      <c r="W44" s="11" t="n">
        <f aca="false">W15/W12*100</f>
        <v>35.4663445686448</v>
      </c>
      <c r="X44" s="11" t="n">
        <f aca="false">X15/X12*100</f>
        <v>36.0320785926341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5"/>
      <c r="B46" s="20" t="s">
        <v>197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s="8" customFormat="true" ht="11.25" hidden="false" customHeight="true" outlineLevel="0" collapsed="false">
      <c r="A47" s="5"/>
      <c r="B47" s="20" t="s">
        <v>198</v>
      </c>
      <c r="C47" s="21"/>
      <c r="D47" s="21"/>
      <c r="E47" s="21"/>
      <c r="F47" s="21"/>
      <c r="G47" s="21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</row>
    <row r="48" s="8" customFormat="true" ht="11.25" hidden="false" customHeight="true" outlineLevel="0" collapsed="false">
      <c r="A48" s="5"/>
      <c r="B48" s="20"/>
      <c r="C48" s="21"/>
      <c r="D48" s="21"/>
      <c r="E48" s="21"/>
      <c r="F48" s="21"/>
      <c r="G48" s="21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</row>
    <row r="49" s="8" customFormat="true" ht="11.25" hidden="false" customHeight="true" outlineLevel="0" collapsed="false">
      <c r="A49" s="5"/>
      <c r="B49" s="20"/>
      <c r="C49" s="21"/>
      <c r="D49" s="21"/>
      <c r="E49" s="21"/>
      <c r="F49" s="21"/>
      <c r="G49" s="21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s="8" customFormat="true" ht="11.25" hidden="false" customHeight="true" outlineLevel="0" collapsed="false">
      <c r="A50" s="5"/>
      <c r="B50" s="23" t="s">
        <v>31</v>
      </c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27" customFormat="true" ht="11.25" hidden="false" customHeight="true" outlineLevel="0" collapsed="false">
      <c r="A51" s="20"/>
      <c r="B51" s="20" t="s">
        <v>38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6"/>
      <c r="Z51" s="26"/>
    </row>
    <row r="52" s="27" customFormat="true" ht="11.2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6"/>
      <c r="Z52" s="26"/>
    </row>
    <row r="53" s="27" customFormat="true" ht="11.2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6"/>
      <c r="Z53" s="26"/>
    </row>
    <row r="54" s="34" customFormat="true" ht="11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6"/>
      <c r="Z54" s="26"/>
    </row>
    <row r="55" s="27" customFormat="true" ht="11.2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6"/>
      <c r="Z55" s="26"/>
    </row>
    <row r="56" s="20" customFormat="true" ht="11.25" hidden="false" customHeight="true" outlineLevel="0" collapsed="false">
      <c r="Y56" s="14"/>
      <c r="Z56" s="14"/>
    </row>
    <row r="57" s="20" customFormat="true" ht="11.25" hidden="false" customHeight="true" outlineLevel="0" collapsed="false">
      <c r="Y57" s="14"/>
      <c r="Z57" s="14"/>
    </row>
    <row r="58" s="20" customFormat="true" ht="11.25" hidden="false" customHeight="true" outlineLevel="0" collapsed="false">
      <c r="Y58" s="14"/>
      <c r="Z58" s="14"/>
    </row>
    <row r="59" s="20" customFormat="true" ht="11.25" hidden="false" customHeight="true" outlineLevel="0" collapsed="false">
      <c r="Y59" s="14"/>
      <c r="Z59" s="14"/>
    </row>
    <row r="60" customFormat="false" ht="11.25" hidden="false" customHeight="true" outlineLevel="0" collapsed="false">
      <c r="A60" s="14"/>
      <c r="B60" s="2"/>
      <c r="C60" s="19"/>
      <c r="D60" s="35"/>
      <c r="E60" s="35"/>
      <c r="F60" s="35"/>
      <c r="G60" s="35"/>
      <c r="H60" s="35"/>
      <c r="I60" s="35"/>
      <c r="J60" s="35"/>
      <c r="K60" s="35"/>
      <c r="L60" s="35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1.25" hidden="false" customHeight="true" outlineLevel="0" collapsed="false">
      <c r="A61" s="5"/>
      <c r="B61" s="10"/>
      <c r="C61" s="19"/>
      <c r="D61" s="32"/>
      <c r="E61" s="28"/>
      <c r="F61" s="32"/>
      <c r="G61" s="19"/>
      <c r="H61" s="19"/>
      <c r="I61" s="19"/>
      <c r="J61" s="19"/>
      <c r="K61" s="19"/>
      <c r="L61" s="28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1.25" hidden="false" customHeight="true" outlineLevel="0" collapsed="false">
      <c r="A62" s="5"/>
      <c r="B62" s="14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customFormat="false" ht="11.25" hidden="false" customHeight="true" outlineLevel="0" collapsed="false">
      <c r="A63" s="14"/>
      <c r="B63" s="14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5"/>
      <c r="B64" s="14"/>
      <c r="C64" s="19"/>
      <c r="D64" s="28"/>
      <c r="E64" s="28"/>
      <c r="F64" s="28"/>
      <c r="G64" s="19"/>
      <c r="H64" s="19"/>
      <c r="I64" s="19"/>
      <c r="J64" s="19"/>
      <c r="K64" s="19"/>
      <c r="L64" s="28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5"/>
      <c r="B65" s="14"/>
      <c r="C65" s="19"/>
      <c r="D65" s="28"/>
      <c r="E65" s="28"/>
      <c r="F65" s="28"/>
      <c r="G65" s="19"/>
      <c r="H65" s="19"/>
      <c r="I65" s="19"/>
      <c r="J65" s="19"/>
      <c r="K65" s="19"/>
      <c r="L65" s="28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>
      <c r="A66" s="14"/>
      <c r="B66" s="14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s="30" customFormat="true" ht="11.25" hidden="false" customHeight="true" outlineLevel="0" collapsed="false">
      <c r="A67" s="9"/>
      <c r="B67" s="10"/>
      <c r="C67" s="29"/>
      <c r="D67" s="28"/>
      <c r="E67" s="28"/>
      <c r="F67" s="28"/>
      <c r="G67" s="29"/>
      <c r="H67" s="29"/>
      <c r="I67" s="29"/>
      <c r="J67" s="29"/>
      <c r="K67" s="29"/>
      <c r="L67" s="28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</row>
    <row r="68" customFormat="false" ht="11.25" hidden="false" customHeight="true" outlineLevel="0" collapsed="false">
      <c r="A68" s="5"/>
      <c r="B68" s="14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1.25" hidden="false" customHeight="true" outlineLevel="0" collapsed="false">
      <c r="A69" s="14"/>
      <c r="B69" s="14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5"/>
      <c r="B70" s="14"/>
      <c r="C70" s="19"/>
      <c r="D70" s="19"/>
      <c r="E70" s="28"/>
      <c r="F70" s="19"/>
      <c r="G70" s="19"/>
      <c r="H70" s="19"/>
      <c r="I70" s="19"/>
      <c r="J70" s="19"/>
      <c r="K70" s="19"/>
      <c r="L70" s="28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5"/>
      <c r="B71" s="14"/>
      <c r="C71" s="19"/>
      <c r="D71" s="19"/>
      <c r="E71" s="28"/>
      <c r="F71" s="19"/>
      <c r="G71" s="19"/>
      <c r="H71" s="19"/>
      <c r="I71" s="19"/>
      <c r="J71" s="19"/>
      <c r="K71" s="19"/>
      <c r="L71" s="28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  <row r="72" customFormat="false" ht="9.95" hidden="false" customHeight="true" outlineLevel="0" collapsed="false">
      <c r="A72" s="14"/>
      <c r="B72" s="14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199</v>
      </c>
    </row>
    <row r="2" s="4" customFormat="true" ht="12.75" hidden="false" customHeight="true" outlineLevel="0" collapsed="false">
      <c r="A2" s="1"/>
      <c r="B2" s="3" t="s">
        <v>20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44" t="s">
        <v>18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201</v>
      </c>
      <c r="B7" s="14" t="s">
        <v>7</v>
      </c>
      <c r="C7" s="11" t="s">
        <v>10</v>
      </c>
      <c r="D7" s="11" t="s">
        <v>10</v>
      </c>
      <c r="E7" s="11" t="s">
        <v>10</v>
      </c>
      <c r="F7" s="11" t="s">
        <v>10</v>
      </c>
      <c r="G7" s="11" t="s">
        <v>10</v>
      </c>
      <c r="H7" s="11" t="s">
        <v>10</v>
      </c>
      <c r="I7" s="11" t="s">
        <v>10</v>
      </c>
      <c r="J7" s="11" t="s">
        <v>10</v>
      </c>
      <c r="K7" s="11" t="n">
        <v>519.68357</v>
      </c>
      <c r="L7" s="11" t="n">
        <v>565.8983654</v>
      </c>
      <c r="M7" s="11" t="n">
        <v>1114.8197952</v>
      </c>
      <c r="N7" s="11" t="n">
        <v>1153.2326429</v>
      </c>
      <c r="O7" s="11" t="n">
        <v>1068.1685014</v>
      </c>
      <c r="P7" s="11" t="n">
        <v>1187.6517898</v>
      </c>
      <c r="Q7" s="11" t="n">
        <v>1540.4007506</v>
      </c>
      <c r="R7" s="11" t="n">
        <v>1934.3603483</v>
      </c>
      <c r="S7" s="11" t="n">
        <v>2640.4626169</v>
      </c>
      <c r="T7" s="11" t="n">
        <v>3035.3272012</v>
      </c>
      <c r="U7" s="11" t="n">
        <v>3431.6326061</v>
      </c>
      <c r="V7" s="11" t="n">
        <v>2828.057142</v>
      </c>
      <c r="W7" s="11" t="n">
        <v>3627.8730769</v>
      </c>
      <c r="X7" s="11" t="n">
        <v>4203.9251878</v>
      </c>
      <c r="Y7" s="11"/>
      <c r="Z7" s="11"/>
    </row>
    <row r="8" customFormat="false" ht="11.25" hidden="false" customHeight="true" outlineLevel="0" collapsed="false">
      <c r="A8" s="5" t="s">
        <v>202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s">
        <v>10</v>
      </c>
      <c r="I8" s="11" t="s">
        <v>10</v>
      </c>
      <c r="J8" s="11" t="s">
        <v>10</v>
      </c>
      <c r="K8" s="11" t="s">
        <v>10</v>
      </c>
      <c r="L8" s="11" t="s">
        <v>10</v>
      </c>
      <c r="M8" s="11" t="s">
        <v>10</v>
      </c>
      <c r="N8" s="11" t="s">
        <v>10</v>
      </c>
      <c r="O8" s="11" t="s">
        <v>10</v>
      </c>
      <c r="P8" s="11" t="n">
        <v>645.4957742</v>
      </c>
      <c r="Q8" s="11" t="n">
        <v>859.0813107</v>
      </c>
      <c r="R8" s="11" t="n">
        <v>1058.6487578</v>
      </c>
      <c r="S8" s="11" t="n">
        <v>1576.457054</v>
      </c>
      <c r="T8" s="11" t="n">
        <v>1738.8321071</v>
      </c>
      <c r="U8" s="11" t="n">
        <v>1893.4672236</v>
      </c>
      <c r="V8" s="11" t="n">
        <v>1534.2274124</v>
      </c>
      <c r="W8" s="11" t="n">
        <v>1978.653564</v>
      </c>
      <c r="X8" s="11" t="n">
        <v>2345.1199746</v>
      </c>
      <c r="Y8" s="11"/>
      <c r="Z8" s="11"/>
    </row>
    <row r="9" customFormat="false" ht="11.25" hidden="false" customHeight="true" outlineLevel="0" collapsed="false">
      <c r="A9" s="5" t="s">
        <v>203</v>
      </c>
      <c r="B9" s="14" t="s">
        <v>12</v>
      </c>
      <c r="C9" s="11" t="s">
        <v>10</v>
      </c>
      <c r="D9" s="11" t="s">
        <v>10</v>
      </c>
      <c r="E9" s="11" t="s">
        <v>10</v>
      </c>
      <c r="F9" s="11" t="s">
        <v>10</v>
      </c>
      <c r="G9" s="11" t="s">
        <v>10</v>
      </c>
      <c r="H9" s="11" t="s">
        <v>10</v>
      </c>
      <c r="I9" s="11" t="s">
        <v>10</v>
      </c>
      <c r="J9" s="11" t="s">
        <v>10</v>
      </c>
      <c r="K9" s="11" t="s">
        <v>10</v>
      </c>
      <c r="L9" s="11" t="s">
        <v>10</v>
      </c>
      <c r="M9" s="11" t="s">
        <v>10</v>
      </c>
      <c r="N9" s="11" t="s">
        <v>10</v>
      </c>
      <c r="O9" s="11" t="s">
        <v>10</v>
      </c>
      <c r="P9" s="11" t="n">
        <v>486.653748</v>
      </c>
      <c r="Q9" s="11" t="n">
        <v>592.8572524</v>
      </c>
      <c r="R9" s="11" t="n">
        <v>684.0967773</v>
      </c>
      <c r="S9" s="11" t="n">
        <v>1025.6182797</v>
      </c>
      <c r="T9" s="11" t="n">
        <v>1147.7101793</v>
      </c>
      <c r="U9" s="11" t="n">
        <v>1323.4406876</v>
      </c>
      <c r="V9" s="11" t="n">
        <v>1123.6641221</v>
      </c>
      <c r="W9" s="11" t="n">
        <v>1451.7100157</v>
      </c>
      <c r="X9" s="11" t="n">
        <v>1687.1287382</v>
      </c>
      <c r="Y9" s="11"/>
      <c r="Z9" s="11"/>
    </row>
    <row r="10" customFormat="false" ht="11.25" hidden="false" customHeight="true" outlineLevel="0" collapsed="false">
      <c r="A10" s="5"/>
      <c r="B10" s="15" t="s">
        <v>186</v>
      </c>
      <c r="C10" s="11" t="s">
        <v>10</v>
      </c>
      <c r="D10" s="11" t="s">
        <v>10</v>
      </c>
      <c r="E10" s="11" t="s">
        <v>10</v>
      </c>
      <c r="F10" s="11" t="s">
        <v>10</v>
      </c>
      <c r="G10" s="11" t="s">
        <v>10</v>
      </c>
      <c r="H10" s="11" t="s">
        <v>10</v>
      </c>
      <c r="I10" s="11" t="s">
        <v>10</v>
      </c>
      <c r="J10" s="11" t="s">
        <v>10</v>
      </c>
      <c r="K10" s="11" t="s">
        <v>10</v>
      </c>
      <c r="L10" s="11" t="s">
        <v>10</v>
      </c>
      <c r="M10" s="11" t="s">
        <v>10</v>
      </c>
      <c r="N10" s="11" t="s">
        <v>10</v>
      </c>
      <c r="O10" s="11" t="s">
        <v>10</v>
      </c>
      <c r="P10" s="11" t="n">
        <v>542.1560156</v>
      </c>
      <c r="Q10" s="11" t="n">
        <v>681.3194399</v>
      </c>
      <c r="R10" s="11" t="n">
        <v>875.7115905</v>
      </c>
      <c r="S10" s="11" t="n">
        <v>1064.0055629</v>
      </c>
      <c r="T10" s="11" t="n">
        <v>1296.4950941</v>
      </c>
      <c r="U10" s="11" t="n">
        <v>1538.1653825</v>
      </c>
      <c r="V10" s="11" t="n">
        <v>1293.8297296</v>
      </c>
      <c r="W10" s="11" t="n">
        <v>1649.2195129</v>
      </c>
      <c r="X10" s="11" t="n">
        <v>1858.8052132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204</v>
      </c>
      <c r="B12" s="14" t="s">
        <v>7</v>
      </c>
      <c r="C12" s="11" t="s">
        <v>10</v>
      </c>
      <c r="D12" s="11" t="s">
        <v>10</v>
      </c>
      <c r="E12" s="11" t="s">
        <v>10</v>
      </c>
      <c r="F12" s="11" t="s">
        <v>10</v>
      </c>
      <c r="G12" s="11" t="s">
        <v>10</v>
      </c>
      <c r="H12" s="11" t="s">
        <v>10</v>
      </c>
      <c r="I12" s="11" t="s">
        <v>10</v>
      </c>
      <c r="J12" s="11" t="s">
        <v>10</v>
      </c>
      <c r="K12" s="11" t="n">
        <v>2391.040568</v>
      </c>
      <c r="L12" s="11" t="n">
        <v>2555.4572739</v>
      </c>
      <c r="M12" s="11" t="n">
        <v>3452.4227566</v>
      </c>
      <c r="N12" s="11" t="n">
        <v>3748.499614</v>
      </c>
      <c r="O12" s="11" t="n">
        <v>4114.6623173</v>
      </c>
      <c r="P12" s="11" t="n">
        <v>4253.4064822</v>
      </c>
      <c r="Q12" s="11" t="n">
        <v>4817.8880578</v>
      </c>
      <c r="R12" s="11" t="n">
        <v>5715.4993021</v>
      </c>
      <c r="S12" s="11" t="n">
        <v>5822.9933072</v>
      </c>
      <c r="T12" s="11" t="n">
        <v>7106.0582975</v>
      </c>
      <c r="U12" s="11" t="n">
        <v>8330.2311551</v>
      </c>
      <c r="V12" s="11" t="n">
        <v>6317.1027134</v>
      </c>
      <c r="W12" s="11" t="n">
        <v>6961.8719418</v>
      </c>
      <c r="X12" s="11" t="n">
        <v>7938.3857493</v>
      </c>
      <c r="Y12" s="11"/>
      <c r="Z12" s="11"/>
    </row>
    <row r="13" customFormat="false" ht="11.25" hidden="false" customHeight="true" outlineLevel="0" collapsed="false">
      <c r="A13" s="5" t="s">
        <v>205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11" t="s">
        <v>10</v>
      </c>
      <c r="L13" s="11" t="s">
        <v>10</v>
      </c>
      <c r="M13" s="11" t="s">
        <v>10</v>
      </c>
      <c r="N13" s="11" t="s">
        <v>10</v>
      </c>
      <c r="O13" s="11" t="s">
        <v>10</v>
      </c>
      <c r="P13" s="11" t="n">
        <v>2534.4856148</v>
      </c>
      <c r="Q13" s="11" t="n">
        <v>2650.398552</v>
      </c>
      <c r="R13" s="11" t="n">
        <v>3079.8305579</v>
      </c>
      <c r="S13" s="11" t="n">
        <v>3087.4498295</v>
      </c>
      <c r="T13" s="11" t="n">
        <v>3396.1949658</v>
      </c>
      <c r="U13" s="11" t="n">
        <v>3998.3265417</v>
      </c>
      <c r="V13" s="11" t="n">
        <v>3100.3686414</v>
      </c>
      <c r="W13" s="11" t="n">
        <v>3196.3181872</v>
      </c>
      <c r="X13" s="11" t="n">
        <v>3602.5232254</v>
      </c>
      <c r="Y13" s="11"/>
      <c r="Z13" s="11"/>
    </row>
    <row r="14" customFormat="false" ht="11.25" hidden="false" customHeight="true" outlineLevel="0" collapsed="false">
      <c r="A14" s="5" t="s">
        <v>206</v>
      </c>
      <c r="B14" s="14" t="s">
        <v>12</v>
      </c>
      <c r="C14" s="11" t="s">
        <v>10</v>
      </c>
      <c r="D14" s="11" t="s">
        <v>10</v>
      </c>
      <c r="E14" s="11" t="s">
        <v>10</v>
      </c>
      <c r="F14" s="11" t="s">
        <v>10</v>
      </c>
      <c r="G14" s="11" t="s">
        <v>10</v>
      </c>
      <c r="H14" s="11" t="s">
        <v>10</v>
      </c>
      <c r="I14" s="11" t="s">
        <v>10</v>
      </c>
      <c r="J14" s="11" t="s">
        <v>10</v>
      </c>
      <c r="K14" s="11" t="s">
        <v>10</v>
      </c>
      <c r="L14" s="11" t="s">
        <v>10</v>
      </c>
      <c r="M14" s="11" t="s">
        <v>10</v>
      </c>
      <c r="N14" s="11" t="s">
        <v>10</v>
      </c>
      <c r="O14" s="11" t="s">
        <v>10</v>
      </c>
      <c r="P14" s="11" t="n">
        <v>1546.7474167</v>
      </c>
      <c r="Q14" s="11" t="n">
        <v>1733.7427077</v>
      </c>
      <c r="R14" s="11" t="n">
        <v>2020.6950502</v>
      </c>
      <c r="S14" s="11" t="n">
        <v>1839.0100367</v>
      </c>
      <c r="T14" s="11" t="n">
        <v>2304.5320912</v>
      </c>
      <c r="U14" s="11" t="n">
        <v>2681.6026955</v>
      </c>
      <c r="V14" s="11" t="n">
        <v>2104.0857334</v>
      </c>
      <c r="W14" s="11" t="n">
        <v>2153.5787875</v>
      </c>
      <c r="X14" s="11" t="n">
        <v>2464.9540093</v>
      </c>
      <c r="Y14" s="11"/>
      <c r="Z14" s="11"/>
    </row>
    <row r="15" customFormat="false" ht="11.25" hidden="false" customHeight="true" outlineLevel="0" collapsed="false">
      <c r="A15" s="5"/>
      <c r="B15" s="15" t="s">
        <v>186</v>
      </c>
      <c r="C15" s="11" t="s">
        <v>10</v>
      </c>
      <c r="D15" s="11" t="s">
        <v>10</v>
      </c>
      <c r="E15" s="11" t="s">
        <v>10</v>
      </c>
      <c r="F15" s="11" t="s">
        <v>10</v>
      </c>
      <c r="G15" s="11" t="s">
        <v>10</v>
      </c>
      <c r="H15" s="11" t="s">
        <v>10</v>
      </c>
      <c r="I15" s="11" t="s">
        <v>10</v>
      </c>
      <c r="J15" s="11" t="s">
        <v>10</v>
      </c>
      <c r="K15" s="11" t="s">
        <v>10</v>
      </c>
      <c r="L15" s="11" t="s">
        <v>10</v>
      </c>
      <c r="M15" s="11" t="s">
        <v>10</v>
      </c>
      <c r="N15" s="11" t="s">
        <v>10</v>
      </c>
      <c r="O15" s="11" t="s">
        <v>10</v>
      </c>
      <c r="P15" s="11" t="n">
        <v>1718.9208674</v>
      </c>
      <c r="Q15" s="11" t="n">
        <v>2167.4895058</v>
      </c>
      <c r="R15" s="11" t="n">
        <v>2635.6687442</v>
      </c>
      <c r="S15" s="11" t="n">
        <v>2735.5434777</v>
      </c>
      <c r="T15" s="11" t="n">
        <v>3709.8633317</v>
      </c>
      <c r="U15" s="11" t="n">
        <v>4331.9046134</v>
      </c>
      <c r="V15" s="11" t="n">
        <v>3216.734072</v>
      </c>
      <c r="W15" s="11" t="n">
        <v>3765.5537546</v>
      </c>
      <c r="X15" s="11" t="n">
        <v>4335.8625239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201</v>
      </c>
      <c r="B17" s="14" t="s">
        <v>7</v>
      </c>
      <c r="C17" s="11" t="s">
        <v>10</v>
      </c>
      <c r="D17" s="11" t="s">
        <v>10</v>
      </c>
      <c r="E17" s="11" t="s">
        <v>10</v>
      </c>
      <c r="F17" s="11" t="s">
        <v>10</v>
      </c>
      <c r="G17" s="11" t="s">
        <v>10</v>
      </c>
      <c r="H17" s="11" t="s">
        <v>10</v>
      </c>
      <c r="I17" s="11" t="s">
        <v>10</v>
      </c>
      <c r="J17" s="11" t="s">
        <v>10</v>
      </c>
      <c r="K17" s="11" t="n">
        <v>-1871.356998</v>
      </c>
      <c r="L17" s="11" t="n">
        <v>-1989.5589085</v>
      </c>
      <c r="M17" s="11" t="n">
        <v>-2337.6029614</v>
      </c>
      <c r="N17" s="11" t="n">
        <v>-2595.2669711</v>
      </c>
      <c r="O17" s="11" t="n">
        <v>-3046.4938159</v>
      </c>
      <c r="P17" s="11" t="n">
        <v>-3065.7546924</v>
      </c>
      <c r="Q17" s="11" t="n">
        <v>-3277.4873072</v>
      </c>
      <c r="R17" s="11" t="n">
        <v>-3781.1389538</v>
      </c>
      <c r="S17" s="11" t="n">
        <v>-3182.5306903</v>
      </c>
      <c r="T17" s="11" t="n">
        <v>-4070.7310963</v>
      </c>
      <c r="U17" s="11" t="n">
        <v>-4898.598549</v>
      </c>
      <c r="V17" s="11" t="n">
        <v>-3489.0455714</v>
      </c>
      <c r="W17" s="11" t="n">
        <v>-3333.9988649</v>
      </c>
      <c r="X17" s="11" t="n">
        <v>-3734.4605615</v>
      </c>
      <c r="Y17" s="11"/>
      <c r="Z17" s="11"/>
    </row>
    <row r="18" customFormat="false" ht="11.25" hidden="false" customHeight="true" outlineLevel="0" collapsed="false">
      <c r="A18" s="5" t="s">
        <v>202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s">
        <v>10</v>
      </c>
      <c r="I18" s="11" t="s">
        <v>10</v>
      </c>
      <c r="J18" s="11" t="s">
        <v>10</v>
      </c>
      <c r="K18" s="11" t="s">
        <v>10</v>
      </c>
      <c r="L18" s="11" t="s">
        <v>10</v>
      </c>
      <c r="M18" s="11" t="s">
        <v>10</v>
      </c>
      <c r="N18" s="11" t="s">
        <v>10</v>
      </c>
      <c r="O18" s="11" t="s">
        <v>10</v>
      </c>
      <c r="P18" s="11" t="n">
        <v>-1888.9898406</v>
      </c>
      <c r="Q18" s="11" t="n">
        <v>-1791.3172413</v>
      </c>
      <c r="R18" s="11" t="n">
        <v>-2021.1818001</v>
      </c>
      <c r="S18" s="11" t="n">
        <v>-1510.9927755</v>
      </c>
      <c r="T18" s="11" t="n">
        <v>-1657.3628587</v>
      </c>
      <c r="U18" s="11" t="n">
        <v>-2104.8593181</v>
      </c>
      <c r="V18" s="11" t="n">
        <v>-1566.141229</v>
      </c>
      <c r="W18" s="11" t="n">
        <v>-1217.6646232</v>
      </c>
      <c r="X18" s="11" t="n">
        <v>-1257.4032508</v>
      </c>
      <c r="Y18" s="11"/>
      <c r="Z18" s="11"/>
    </row>
    <row r="19" customFormat="false" ht="11.25" hidden="false" customHeight="true" outlineLevel="0" collapsed="false">
      <c r="A19" s="5" t="s">
        <v>203</v>
      </c>
      <c r="B19" s="14" t="s">
        <v>12</v>
      </c>
      <c r="C19" s="11" t="s">
        <v>10</v>
      </c>
      <c r="D19" s="11" t="s">
        <v>10</v>
      </c>
      <c r="E19" s="11" t="s">
        <v>10</v>
      </c>
      <c r="F19" s="11" t="s">
        <v>10</v>
      </c>
      <c r="G19" s="11" t="s">
        <v>10</v>
      </c>
      <c r="H19" s="11" t="s">
        <v>10</v>
      </c>
      <c r="I19" s="11" t="s">
        <v>10</v>
      </c>
      <c r="J19" s="11" t="s">
        <v>10</v>
      </c>
      <c r="K19" s="11" t="s">
        <v>10</v>
      </c>
      <c r="L19" s="11" t="s">
        <v>10</v>
      </c>
      <c r="M19" s="11" t="s">
        <v>10</v>
      </c>
      <c r="N19" s="11" t="s">
        <v>10</v>
      </c>
      <c r="O19" s="11" t="s">
        <v>10</v>
      </c>
      <c r="P19" s="11" t="n">
        <v>-1060.0936687</v>
      </c>
      <c r="Q19" s="11" t="n">
        <v>-1140.8854553</v>
      </c>
      <c r="R19" s="11" t="n">
        <v>-1336.5982729</v>
      </c>
      <c r="S19" s="11" t="n">
        <v>-813.391757</v>
      </c>
      <c r="T19" s="11" t="n">
        <v>-1156.8219119</v>
      </c>
      <c r="U19" s="11" t="n">
        <v>-1358.1620079</v>
      </c>
      <c r="V19" s="11" t="n">
        <v>-980.4216113</v>
      </c>
      <c r="W19" s="11" t="n">
        <v>-701.8687718</v>
      </c>
      <c r="X19" s="11" t="n">
        <v>-777.8252711</v>
      </c>
      <c r="Y19" s="11"/>
      <c r="Z19" s="11"/>
    </row>
    <row r="20" customFormat="false" ht="11.25" hidden="false" customHeight="true" outlineLevel="0" collapsed="false">
      <c r="A20" s="5"/>
      <c r="B20" s="15" t="s">
        <v>186</v>
      </c>
      <c r="C20" s="11" t="s">
        <v>10</v>
      </c>
      <c r="D20" s="11" t="s">
        <v>10</v>
      </c>
      <c r="E20" s="11" t="s">
        <v>10</v>
      </c>
      <c r="F20" s="11" t="s">
        <v>10</v>
      </c>
      <c r="G20" s="11" t="s">
        <v>10</v>
      </c>
      <c r="H20" s="11" t="s">
        <v>10</v>
      </c>
      <c r="I20" s="11" t="s">
        <v>10</v>
      </c>
      <c r="J20" s="11" t="s">
        <v>10</v>
      </c>
      <c r="K20" s="11" t="s">
        <v>10</v>
      </c>
      <c r="L20" s="11" t="s">
        <v>10</v>
      </c>
      <c r="M20" s="11" t="s">
        <v>10</v>
      </c>
      <c r="N20" s="11" t="s">
        <v>10</v>
      </c>
      <c r="O20" s="11" t="s">
        <v>10</v>
      </c>
      <c r="P20" s="11" t="n">
        <f aca="false">P10-P15</f>
        <v>-1176.7648518</v>
      </c>
      <c r="Q20" s="11" t="n">
        <f aca="false">Q10-Q15</f>
        <v>-1486.1700659</v>
      </c>
      <c r="R20" s="11" t="n">
        <f aca="false">R10-R15</f>
        <v>-1759.9571537</v>
      </c>
      <c r="S20" s="11" t="n">
        <f aca="false">S10-S15</f>
        <v>-1671.5379148</v>
      </c>
      <c r="T20" s="11" t="n">
        <f aca="false">T10-T15</f>
        <v>-2413.3682376</v>
      </c>
      <c r="U20" s="11" t="n">
        <f aca="false">U10-U15</f>
        <v>-2793.7392309</v>
      </c>
      <c r="V20" s="11" t="n">
        <f aca="false">V10-V15</f>
        <v>-1922.9043424</v>
      </c>
      <c r="W20" s="11" t="n">
        <f aca="false">W10-W15</f>
        <v>-2116.3342417</v>
      </c>
      <c r="X20" s="11" t="n">
        <f aca="false">X10-X15</f>
        <v>-2477.0573107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207</v>
      </c>
      <c r="B24" s="14" t="s">
        <v>7</v>
      </c>
      <c r="C24" s="11" t="s">
        <v>10</v>
      </c>
      <c r="D24" s="11" t="s">
        <v>10</v>
      </c>
      <c r="E24" s="11" t="s">
        <v>10</v>
      </c>
      <c r="F24" s="11" t="s">
        <v>10</v>
      </c>
      <c r="G24" s="11" t="s">
        <v>10</v>
      </c>
      <c r="H24" s="11" t="s">
        <v>10</v>
      </c>
      <c r="I24" s="11" t="s">
        <v>10</v>
      </c>
      <c r="J24" s="11" t="s">
        <v>10</v>
      </c>
      <c r="K24" s="11" t="s">
        <v>10</v>
      </c>
      <c r="L24" s="11" t="n">
        <v>8.8928721</v>
      </c>
      <c r="M24" s="11" t="n">
        <v>97.0000027</v>
      </c>
      <c r="N24" s="11" t="n">
        <v>3.4456553</v>
      </c>
      <c r="O24" s="11" t="n">
        <v>-7.3761476</v>
      </c>
      <c r="P24" s="11" t="n">
        <v>11.185809</v>
      </c>
      <c r="Q24" s="11" t="n">
        <v>29.7013791</v>
      </c>
      <c r="R24" s="11" t="n">
        <v>25.5751367</v>
      </c>
      <c r="S24" s="11" t="n">
        <v>36.5031401</v>
      </c>
      <c r="T24" s="11" t="n">
        <v>14.9543713</v>
      </c>
      <c r="U24" s="11" t="n">
        <v>13.0564311</v>
      </c>
      <c r="V24" s="11" t="n">
        <v>-17.5885805</v>
      </c>
      <c r="W24" s="11" t="n">
        <v>28.281463</v>
      </c>
      <c r="X24" s="11" t="n">
        <v>15.8785078</v>
      </c>
      <c r="Y24" s="11"/>
      <c r="Z24" s="11"/>
    </row>
    <row r="25" customFormat="false" ht="11.25" hidden="false" customHeight="true" outlineLevel="0" collapsed="false">
      <c r="A25" s="5" t="s">
        <v>208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s">
        <v>10</v>
      </c>
      <c r="N25" s="11" t="s">
        <v>10</v>
      </c>
      <c r="O25" s="11" t="s">
        <v>10</v>
      </c>
      <c r="P25" s="11" t="s">
        <v>10</v>
      </c>
      <c r="Q25" s="11" t="n">
        <v>33.0886034</v>
      </c>
      <c r="R25" s="11" t="n">
        <v>23.2303328</v>
      </c>
      <c r="S25" s="11" t="n">
        <v>48.9121904</v>
      </c>
      <c r="T25" s="11" t="n">
        <v>10.2999985</v>
      </c>
      <c r="U25" s="11" t="n">
        <v>8.8930447</v>
      </c>
      <c r="V25" s="11" t="n">
        <v>-18.972592</v>
      </c>
      <c r="W25" s="11" t="n">
        <v>28.9674235</v>
      </c>
      <c r="X25" s="11" t="n">
        <v>18.5209992</v>
      </c>
      <c r="Y25" s="11"/>
      <c r="Z25" s="11"/>
    </row>
    <row r="26" customFormat="false" ht="11.25" hidden="false" customHeight="true" outlineLevel="0" collapsed="false">
      <c r="A26" s="5" t="s">
        <v>209</v>
      </c>
      <c r="B26" s="14" t="s">
        <v>210</v>
      </c>
      <c r="C26" s="11" t="s">
        <v>10</v>
      </c>
      <c r="D26" s="11" t="s">
        <v>10</v>
      </c>
      <c r="E26" s="11" t="s">
        <v>10</v>
      </c>
      <c r="F26" s="11" t="s">
        <v>10</v>
      </c>
      <c r="G26" s="11" t="s">
        <v>10</v>
      </c>
      <c r="H26" s="11" t="s">
        <v>10</v>
      </c>
      <c r="I26" s="11" t="s">
        <v>10</v>
      </c>
      <c r="J26" s="11" t="s">
        <v>10</v>
      </c>
      <c r="K26" s="11" t="s">
        <v>10</v>
      </c>
      <c r="L26" s="11" t="s">
        <v>10</v>
      </c>
      <c r="M26" s="11" t="s">
        <v>10</v>
      </c>
      <c r="N26" s="11" t="s">
        <v>10</v>
      </c>
      <c r="O26" s="11" t="s">
        <v>10</v>
      </c>
      <c r="P26" s="11" t="s">
        <v>10</v>
      </c>
      <c r="Q26" s="11" t="n">
        <v>21.8232172</v>
      </c>
      <c r="R26" s="11" t="n">
        <v>15.3897965</v>
      </c>
      <c r="S26" s="11" t="n">
        <v>49.9229807</v>
      </c>
      <c r="T26" s="11" t="n">
        <v>11.9042242</v>
      </c>
      <c r="U26" s="11" t="n">
        <v>15.311401</v>
      </c>
      <c r="V26" s="11" t="n">
        <v>-15.0952413</v>
      </c>
      <c r="W26" s="11" t="n">
        <v>29.1943017</v>
      </c>
      <c r="X26" s="11" t="n">
        <v>16.2166493</v>
      </c>
      <c r="Y26" s="11"/>
      <c r="Z26" s="11"/>
    </row>
    <row r="27" customFormat="false" ht="11.25" hidden="false" customHeight="true" outlineLevel="0" collapsed="false">
      <c r="A27" s="5"/>
      <c r="B27" s="15" t="s">
        <v>186</v>
      </c>
      <c r="C27" s="11" t="s">
        <v>10</v>
      </c>
      <c r="D27" s="11" t="s">
        <v>10</v>
      </c>
      <c r="E27" s="11" t="s">
        <v>10</v>
      </c>
      <c r="F27" s="11" t="s">
        <v>10</v>
      </c>
      <c r="G27" s="11" t="s">
        <v>10</v>
      </c>
      <c r="H27" s="11" t="s">
        <v>10</v>
      </c>
      <c r="I27" s="11" t="s">
        <v>10</v>
      </c>
      <c r="J27" s="11" t="s">
        <v>10</v>
      </c>
      <c r="K27" s="11" t="s">
        <v>10</v>
      </c>
      <c r="L27" s="11" t="s">
        <v>10</v>
      </c>
      <c r="M27" s="11" t="s">
        <v>10</v>
      </c>
      <c r="N27" s="11" t="s">
        <v>10</v>
      </c>
      <c r="O27" s="11" t="s">
        <v>10</v>
      </c>
      <c r="P27" s="11" t="s">
        <v>10</v>
      </c>
      <c r="Q27" s="11" t="n">
        <f aca="false">(Q10/P10-1)*100</f>
        <v>25.6685198163833</v>
      </c>
      <c r="R27" s="11" t="n">
        <f aca="false">(R10/Q10-1)*100</f>
        <v>28.5317193691893</v>
      </c>
      <c r="S27" s="11" t="n">
        <f aca="false">(S10/R10-1)*100</f>
        <v>21.5018248522314</v>
      </c>
      <c r="T27" s="11" t="n">
        <f aca="false">(T10/S10-1)*100</f>
        <v>21.8504056093784</v>
      </c>
      <c r="U27" s="11" t="n">
        <f aca="false">(U10/T10-1)*100</f>
        <v>18.6402778922787</v>
      </c>
      <c r="V27" s="11" t="n">
        <f aca="false">(V10/U10-1)*100</f>
        <v>-15.8848752988367</v>
      </c>
      <c r="W27" s="11" t="n">
        <f aca="false">(W10/V10-1)*100</f>
        <v>27.4680489379288</v>
      </c>
      <c r="X27" s="11" t="n">
        <f aca="false">(X10/W10-1)*100</f>
        <v>12.7081749070179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211</v>
      </c>
      <c r="B29" s="14" t="s">
        <v>7</v>
      </c>
      <c r="C29" s="11" t="s">
        <v>10</v>
      </c>
      <c r="D29" s="11" t="s">
        <v>10</v>
      </c>
      <c r="E29" s="11" t="s">
        <v>10</v>
      </c>
      <c r="F29" s="11" t="s">
        <v>10</v>
      </c>
      <c r="G29" s="11" t="s">
        <v>10</v>
      </c>
      <c r="H29" s="11" t="s">
        <v>10</v>
      </c>
      <c r="I29" s="11" t="s">
        <v>10</v>
      </c>
      <c r="J29" s="11" t="s">
        <v>10</v>
      </c>
      <c r="K29" s="11" t="s">
        <v>10</v>
      </c>
      <c r="L29" s="11" t="n">
        <v>6.8763662</v>
      </c>
      <c r="M29" s="11" t="n">
        <v>35.0999992</v>
      </c>
      <c r="N29" s="11" t="n">
        <v>8.5759155</v>
      </c>
      <c r="O29" s="11" t="n">
        <v>9.7682471</v>
      </c>
      <c r="P29" s="11" t="n">
        <v>3.3719454</v>
      </c>
      <c r="Q29" s="11" t="n">
        <v>13.2712822</v>
      </c>
      <c r="R29" s="11" t="n">
        <v>18.6308032</v>
      </c>
      <c r="S29" s="11" t="n">
        <v>1.8807457</v>
      </c>
      <c r="T29" s="11" t="n">
        <v>22.0344576</v>
      </c>
      <c r="U29" s="11" t="n">
        <v>17.2271716</v>
      </c>
      <c r="V29" s="11" t="n">
        <v>-24.1665376</v>
      </c>
      <c r="W29" s="11" t="n">
        <v>10.2067238</v>
      </c>
      <c r="X29" s="11" t="n">
        <v>14.0265982</v>
      </c>
      <c r="Y29" s="11"/>
      <c r="Z29" s="11"/>
    </row>
    <row r="30" customFormat="false" ht="11.25" hidden="false" customHeight="true" outlineLevel="0" collapsed="false">
      <c r="A30" s="5" t="s">
        <v>212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s">
        <v>10</v>
      </c>
      <c r="N30" s="11" t="s">
        <v>10</v>
      </c>
      <c r="O30" s="11" t="s">
        <v>10</v>
      </c>
      <c r="P30" s="11" t="s">
        <v>10</v>
      </c>
      <c r="Q30" s="11" t="n">
        <v>4.5734305</v>
      </c>
      <c r="R30" s="11" t="n">
        <v>16.2025445</v>
      </c>
      <c r="S30" s="11" t="n">
        <v>0.2473926</v>
      </c>
      <c r="T30" s="11" t="n">
        <v>10.000005</v>
      </c>
      <c r="U30" s="11" t="n">
        <v>17.7295939</v>
      </c>
      <c r="V30" s="11" t="n">
        <v>-22.4583433</v>
      </c>
      <c r="W30" s="11" t="n">
        <v>3.0947786</v>
      </c>
      <c r="X30" s="11" t="n">
        <v>12.7085295</v>
      </c>
      <c r="Y30" s="11"/>
      <c r="Z30" s="11"/>
    </row>
    <row r="31" customFormat="false" ht="11.25" hidden="false" customHeight="true" outlineLevel="0" collapsed="false">
      <c r="A31" s="5" t="s">
        <v>213</v>
      </c>
      <c r="B31" s="14" t="s">
        <v>210</v>
      </c>
      <c r="C31" s="11" t="s">
        <v>10</v>
      </c>
      <c r="D31" s="11" t="s">
        <v>10</v>
      </c>
      <c r="E31" s="11" t="s">
        <v>10</v>
      </c>
      <c r="F31" s="11" t="s">
        <v>10</v>
      </c>
      <c r="G31" s="11" t="s">
        <v>10</v>
      </c>
      <c r="H31" s="11" t="s">
        <v>10</v>
      </c>
      <c r="I31" s="11" t="s">
        <v>10</v>
      </c>
      <c r="J31" s="11" t="s">
        <v>10</v>
      </c>
      <c r="K31" s="11" t="s">
        <v>10</v>
      </c>
      <c r="L31" s="11" t="s">
        <v>10</v>
      </c>
      <c r="M31" s="11" t="s">
        <v>10</v>
      </c>
      <c r="N31" s="11" t="s">
        <v>10</v>
      </c>
      <c r="O31" s="11" t="s">
        <v>10</v>
      </c>
      <c r="P31" s="11" t="s">
        <v>10</v>
      </c>
      <c r="Q31" s="11" t="n">
        <v>12.0895816</v>
      </c>
      <c r="R31" s="11" t="n">
        <v>16.5510339</v>
      </c>
      <c r="S31" s="11" t="n">
        <v>-8.9912139</v>
      </c>
      <c r="T31" s="11" t="n">
        <v>25.313731</v>
      </c>
      <c r="U31" s="11" t="n">
        <v>16.3621329</v>
      </c>
      <c r="V31" s="11" t="n">
        <v>-21.5362612</v>
      </c>
      <c r="W31" s="11" t="n">
        <v>2.3522356</v>
      </c>
      <c r="X31" s="11" t="n">
        <v>14.4585015</v>
      </c>
      <c r="Y31" s="11"/>
      <c r="Z31" s="11"/>
    </row>
    <row r="32" customFormat="false" ht="11.25" hidden="false" customHeight="true" outlineLevel="0" collapsed="false">
      <c r="A32" s="5"/>
      <c r="B32" s="15" t="s">
        <v>186</v>
      </c>
      <c r="C32" s="11" t="s">
        <v>10</v>
      </c>
      <c r="D32" s="11" t="s">
        <v>10</v>
      </c>
      <c r="E32" s="11" t="s">
        <v>10</v>
      </c>
      <c r="F32" s="11" t="s">
        <v>10</v>
      </c>
      <c r="G32" s="11" t="s">
        <v>10</v>
      </c>
      <c r="H32" s="11" t="s">
        <v>10</v>
      </c>
      <c r="I32" s="11" t="s">
        <v>10</v>
      </c>
      <c r="J32" s="11" t="s">
        <v>10</v>
      </c>
      <c r="K32" s="11" t="s">
        <v>10</v>
      </c>
      <c r="L32" s="11" t="s">
        <v>10</v>
      </c>
      <c r="M32" s="11" t="s">
        <v>10</v>
      </c>
      <c r="N32" s="11" t="s">
        <v>10</v>
      </c>
      <c r="O32" s="11" t="s">
        <v>10</v>
      </c>
      <c r="P32" s="11" t="s">
        <v>10</v>
      </c>
      <c r="Q32" s="11" t="n">
        <f aca="false">(Q15/P15-1)*100</f>
        <v>26.0959446654746</v>
      </c>
      <c r="R32" s="11" t="n">
        <f aca="false">(R15/Q15-1)*100</f>
        <v>21.6000694419602</v>
      </c>
      <c r="S32" s="11" t="n">
        <f aca="false">(S15/R15-1)*100</f>
        <v>3.78935075660711</v>
      </c>
      <c r="T32" s="11" t="n">
        <f aca="false">(T15/S15-1)*100</f>
        <v>35.6170487489087</v>
      </c>
      <c r="U32" s="11" t="n">
        <f aca="false">(U15/T15-1)*100</f>
        <v>16.7672290346868</v>
      </c>
      <c r="V32" s="11" t="n">
        <f aca="false">(V15/U15-1)*100</f>
        <v>-25.7431924505081</v>
      </c>
      <c r="W32" s="11" t="n">
        <f aca="false">(W15/V15-1)*100</f>
        <v>17.0613942687147</v>
      </c>
      <c r="X32" s="11" t="n">
        <f aca="false">(X15/W15-1)*100</f>
        <v>15.1454156935965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201</v>
      </c>
      <c r="B36" s="14" t="s">
        <v>7</v>
      </c>
      <c r="C36" s="11" t="s">
        <v>10</v>
      </c>
      <c r="D36" s="11" t="s">
        <v>10</v>
      </c>
      <c r="E36" s="11" t="s">
        <v>10</v>
      </c>
      <c r="F36" s="11" t="s">
        <v>10</v>
      </c>
      <c r="G36" s="11" t="s">
        <v>10</v>
      </c>
      <c r="H36" s="11" t="s">
        <v>10</v>
      </c>
      <c r="I36" s="11" t="s">
        <v>10</v>
      </c>
      <c r="J36" s="11" t="s">
        <v>1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202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s">
        <v>10</v>
      </c>
      <c r="N37" s="11" t="s">
        <v>10</v>
      </c>
      <c r="O37" s="11" t="s">
        <v>10</v>
      </c>
      <c r="P37" s="11" t="n">
        <v>54.3505916</v>
      </c>
      <c r="Q37" s="11" t="n">
        <v>55.7699878</v>
      </c>
      <c r="R37" s="11" t="n">
        <v>54.7286217</v>
      </c>
      <c r="S37" s="11" t="n">
        <v>59.7038202</v>
      </c>
      <c r="T37" s="11" t="n">
        <v>57.2864799</v>
      </c>
      <c r="U37" s="11" t="n">
        <v>55.1768631</v>
      </c>
      <c r="V37" s="11" t="n">
        <v>54.2502268</v>
      </c>
      <c r="W37" s="11" t="n">
        <v>54.5403194</v>
      </c>
      <c r="X37" s="11" t="n">
        <v>55.7840558</v>
      </c>
      <c r="Y37" s="11"/>
      <c r="Z37" s="11"/>
    </row>
    <row r="38" customFormat="false" ht="11.25" hidden="false" customHeight="true" outlineLevel="0" collapsed="false">
      <c r="A38" s="5" t="s">
        <v>203</v>
      </c>
      <c r="B38" s="14" t="s">
        <v>12</v>
      </c>
      <c r="C38" s="11" t="s">
        <v>10</v>
      </c>
      <c r="D38" s="11" t="s">
        <v>10</v>
      </c>
      <c r="E38" s="11" t="s">
        <v>10</v>
      </c>
      <c r="F38" s="11" t="s">
        <v>10</v>
      </c>
      <c r="G38" s="11" t="s">
        <v>10</v>
      </c>
      <c r="H38" s="11" t="s">
        <v>10</v>
      </c>
      <c r="I38" s="11" t="s">
        <v>10</v>
      </c>
      <c r="J38" s="11" t="s">
        <v>10</v>
      </c>
      <c r="K38" s="11" t="s">
        <v>10</v>
      </c>
      <c r="L38" s="11" t="s">
        <v>10</v>
      </c>
      <c r="M38" s="11" t="s">
        <v>10</v>
      </c>
      <c r="N38" s="11" t="s">
        <v>10</v>
      </c>
      <c r="O38" s="11" t="s">
        <v>10</v>
      </c>
      <c r="P38" s="11" t="n">
        <v>40.9761306</v>
      </c>
      <c r="Q38" s="11" t="n">
        <v>38.4872087</v>
      </c>
      <c r="R38" s="11" t="n">
        <v>35.3655294</v>
      </c>
      <c r="S38" s="11" t="n">
        <v>38.8423708</v>
      </c>
      <c r="T38" s="11" t="n">
        <v>37.8117449</v>
      </c>
      <c r="U38" s="11" t="n">
        <v>38.5659201</v>
      </c>
      <c r="V38" s="11" t="n">
        <v>39.7327234</v>
      </c>
      <c r="W38" s="11" t="n">
        <v>40.0154577</v>
      </c>
      <c r="X38" s="11" t="n">
        <v>40.1322255</v>
      </c>
      <c r="Y38" s="11"/>
      <c r="Z38" s="11"/>
    </row>
    <row r="39" customFormat="false" ht="11.25" hidden="false" customHeight="true" outlineLevel="0" collapsed="false">
      <c r="A39" s="5"/>
      <c r="B39" s="15" t="s">
        <v>186</v>
      </c>
      <c r="C39" s="11" t="s">
        <v>10</v>
      </c>
      <c r="D39" s="11" t="s">
        <v>10</v>
      </c>
      <c r="E39" s="11" t="s">
        <v>10</v>
      </c>
      <c r="F39" s="11" t="s">
        <v>10</v>
      </c>
      <c r="G39" s="11" t="s">
        <v>10</v>
      </c>
      <c r="H39" s="11" t="s">
        <v>10</v>
      </c>
      <c r="I39" s="11" t="s">
        <v>10</v>
      </c>
      <c r="J39" s="11" t="s">
        <v>10</v>
      </c>
      <c r="K39" s="11" t="s">
        <v>10</v>
      </c>
      <c r="L39" s="11" t="s">
        <v>10</v>
      </c>
      <c r="M39" s="11" t="s">
        <v>10</v>
      </c>
      <c r="N39" s="11" t="s">
        <v>10</v>
      </c>
      <c r="O39" s="11" t="s">
        <v>10</v>
      </c>
      <c r="P39" s="11" t="n">
        <f aca="false">P10/P7*100</f>
        <v>45.6494083751012</v>
      </c>
      <c r="Q39" s="11" t="n">
        <f aca="false">Q10/Q7*100</f>
        <v>44.2300121987489</v>
      </c>
      <c r="R39" s="11" t="n">
        <f aca="false">R10/R7*100</f>
        <v>45.2713782760081</v>
      </c>
      <c r="S39" s="11" t="n">
        <f aca="false">S10/S7*100</f>
        <v>40.2961797713001</v>
      </c>
      <c r="T39" s="11" t="n">
        <f aca="false">T10/T7*100</f>
        <v>42.7135200971888</v>
      </c>
      <c r="U39" s="11" t="n">
        <f aca="false">U10/U7*100</f>
        <v>44.8231369455398</v>
      </c>
      <c r="V39" s="11" t="n">
        <f aca="false">V10/V7*100</f>
        <v>45.7497732413216</v>
      </c>
      <c r="W39" s="11" t="n">
        <f aca="false">W10/W7*100</f>
        <v>45.4596805880885</v>
      </c>
      <c r="X39" s="11" t="n">
        <f aca="false">X10/X7*100</f>
        <v>44.2159441512981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204</v>
      </c>
      <c r="B41" s="14" t="s">
        <v>7</v>
      </c>
      <c r="C41" s="11" t="s">
        <v>10</v>
      </c>
      <c r="D41" s="11" t="s">
        <v>10</v>
      </c>
      <c r="E41" s="11" t="s">
        <v>10</v>
      </c>
      <c r="F41" s="11" t="s">
        <v>10</v>
      </c>
      <c r="G41" s="11" t="s">
        <v>10</v>
      </c>
      <c r="H41" s="11" t="s">
        <v>10</v>
      </c>
      <c r="I41" s="11" t="s">
        <v>10</v>
      </c>
      <c r="J41" s="11" t="s">
        <v>1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205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s">
        <v>10</v>
      </c>
      <c r="N42" s="11" t="s">
        <v>10</v>
      </c>
      <c r="O42" s="11" t="s">
        <v>10</v>
      </c>
      <c r="P42" s="11" t="n">
        <v>59.587195</v>
      </c>
      <c r="Q42" s="11" t="n">
        <v>55.0116258</v>
      </c>
      <c r="R42" s="11" t="n">
        <v>53.8855907</v>
      </c>
      <c r="S42" s="11" t="n">
        <v>53.0216963</v>
      </c>
      <c r="T42" s="11" t="n">
        <v>47.7929511</v>
      </c>
      <c r="U42" s="11" t="n">
        <v>47.9977862</v>
      </c>
      <c r="V42" s="11" t="n">
        <v>49.0789652</v>
      </c>
      <c r="W42" s="11" t="n">
        <v>45.9117636</v>
      </c>
      <c r="X42" s="11" t="n">
        <v>45.3810553</v>
      </c>
      <c r="Y42" s="11"/>
      <c r="Z42" s="11"/>
    </row>
    <row r="43" customFormat="false" ht="11.25" hidden="false" customHeight="true" outlineLevel="0" collapsed="false">
      <c r="A43" s="5" t="s">
        <v>206</v>
      </c>
      <c r="B43" s="14" t="s">
        <v>12</v>
      </c>
      <c r="C43" s="11" t="s">
        <v>10</v>
      </c>
      <c r="D43" s="11" t="s">
        <v>10</v>
      </c>
      <c r="E43" s="11" t="s">
        <v>10</v>
      </c>
      <c r="F43" s="11" t="s">
        <v>10</v>
      </c>
      <c r="G43" s="11" t="s">
        <v>10</v>
      </c>
      <c r="H43" s="11" t="s">
        <v>10</v>
      </c>
      <c r="I43" s="11" t="s">
        <v>10</v>
      </c>
      <c r="J43" s="11" t="s">
        <v>10</v>
      </c>
      <c r="K43" s="11" t="s">
        <v>10</v>
      </c>
      <c r="L43" s="11" t="s">
        <v>10</v>
      </c>
      <c r="M43" s="11" t="s">
        <v>10</v>
      </c>
      <c r="N43" s="11" t="s">
        <v>10</v>
      </c>
      <c r="O43" s="11" t="s">
        <v>10</v>
      </c>
      <c r="P43" s="11" t="n">
        <v>36.3649095</v>
      </c>
      <c r="Q43" s="11" t="n">
        <v>35.9855332</v>
      </c>
      <c r="R43" s="11" t="n">
        <v>35.3546548</v>
      </c>
      <c r="S43" s="11" t="n">
        <v>31.5818676</v>
      </c>
      <c r="T43" s="11" t="n">
        <v>32.4305261</v>
      </c>
      <c r="U43" s="11" t="n">
        <v>32.1912159</v>
      </c>
      <c r="V43" s="11" t="n">
        <v>33.3077651</v>
      </c>
      <c r="W43" s="11" t="n">
        <v>30.9339041</v>
      </c>
      <c r="X43" s="11" t="n">
        <v>31.0510737</v>
      </c>
      <c r="Y43" s="11"/>
      <c r="Z43" s="11"/>
    </row>
    <row r="44" customFormat="false" ht="11.25" hidden="false" customHeight="true" outlineLevel="0" collapsed="false">
      <c r="A44" s="5"/>
      <c r="B44" s="15" t="s">
        <v>186</v>
      </c>
      <c r="C44" s="11" t="s">
        <v>10</v>
      </c>
      <c r="D44" s="11" t="s">
        <v>10</v>
      </c>
      <c r="E44" s="11" t="s">
        <v>10</v>
      </c>
      <c r="F44" s="11" t="s">
        <v>10</v>
      </c>
      <c r="G44" s="11" t="s">
        <v>10</v>
      </c>
      <c r="H44" s="11" t="s">
        <v>10</v>
      </c>
      <c r="I44" s="11" t="s">
        <v>10</v>
      </c>
      <c r="J44" s="11" t="s">
        <v>10</v>
      </c>
      <c r="K44" s="11" t="s">
        <v>10</v>
      </c>
      <c r="L44" s="11" t="s">
        <v>10</v>
      </c>
      <c r="M44" s="11" t="s">
        <v>10</v>
      </c>
      <c r="N44" s="11" t="s">
        <v>10</v>
      </c>
      <c r="O44" s="11" t="s">
        <v>10</v>
      </c>
      <c r="P44" s="11" t="n">
        <f aca="false">P15/P12*100</f>
        <v>40.412804997441</v>
      </c>
      <c r="Q44" s="11" t="n">
        <f aca="false">Q15/Q12*100</f>
        <v>44.9883741547483</v>
      </c>
      <c r="R44" s="11" t="n">
        <f aca="false">R15/R12*100</f>
        <v>46.1144093435826</v>
      </c>
      <c r="S44" s="11" t="n">
        <f aca="false">S15/S12*100</f>
        <v>46.9783036555711</v>
      </c>
      <c r="T44" s="11" t="n">
        <f aca="false">T15/T12*100</f>
        <v>52.2070489205693</v>
      </c>
      <c r="U44" s="11" t="n">
        <f aca="false">U15/U12*100</f>
        <v>52.0022137770797</v>
      </c>
      <c r="V44" s="11" t="n">
        <f aca="false">V15/V12*100</f>
        <v>50.9210348151627</v>
      </c>
      <c r="W44" s="11" t="n">
        <f aca="false">W15/W12*100</f>
        <v>54.088236412266</v>
      </c>
      <c r="X44" s="11" t="n">
        <f aca="false">X15/X12*100</f>
        <v>54.6189447178519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5"/>
      <c r="B46" s="20" t="s">
        <v>197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s="8" customFormat="true" ht="11.25" hidden="false" customHeight="true" outlineLevel="0" collapsed="false">
      <c r="A47" s="5"/>
      <c r="B47" s="20" t="s">
        <v>214</v>
      </c>
      <c r="C47" s="21"/>
      <c r="D47" s="21"/>
      <c r="E47" s="21"/>
      <c r="F47" s="21"/>
      <c r="G47" s="21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</row>
    <row r="48" s="8" customFormat="true" ht="11.25" hidden="false" customHeight="true" outlineLevel="0" collapsed="false">
      <c r="A48" s="5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</row>
    <row r="49" s="27" customFormat="true" ht="11.25" hidden="false" customHeight="true" outlineLevel="0" collapsed="false">
      <c r="A49" s="5"/>
      <c r="B49" s="23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</row>
    <row r="50" s="27" customFormat="true" ht="11.25" hidden="false" customHeight="true" outlineLevel="0" collapsed="false">
      <c r="A50" s="20"/>
      <c r="B50" s="20" t="s">
        <v>215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6"/>
      <c r="Z50" s="26"/>
    </row>
    <row r="51" s="27" customFormat="true" ht="11.2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6"/>
      <c r="Z51" s="26"/>
    </row>
    <row r="52" s="27" customFormat="true" ht="11.2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6"/>
      <c r="Z52" s="26"/>
    </row>
    <row r="53" s="34" customFormat="true" ht="11.2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6"/>
      <c r="Z53" s="26"/>
    </row>
    <row r="54" s="27" customFormat="true" ht="11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6"/>
      <c r="Z54" s="26"/>
    </row>
    <row r="55" s="20" customFormat="true" ht="11.25" hidden="false" customHeight="true" outlineLevel="0" collapsed="false">
      <c r="Y55" s="14"/>
      <c r="Z55" s="14"/>
    </row>
    <row r="56" s="20" customFormat="true" ht="11.25" hidden="false" customHeight="true" outlineLevel="0" collapsed="false">
      <c r="Y56" s="14"/>
      <c r="Z56" s="14"/>
    </row>
    <row r="57" s="20" customFormat="true" ht="11.25" hidden="false" customHeight="true" outlineLevel="0" collapsed="false">
      <c r="Y57" s="14"/>
      <c r="Z57" s="14"/>
    </row>
    <row r="58" s="20" customFormat="true" ht="11.25" hidden="false" customHeight="true" outlineLevel="0" collapsed="false">
      <c r="Y58" s="14"/>
      <c r="Z58" s="14"/>
    </row>
    <row r="59" customFormat="false" ht="11.25" hidden="false" customHeight="true" outlineLevel="0" collapsed="false">
      <c r="A59" s="14"/>
      <c r="B59" s="2"/>
      <c r="C59" s="19"/>
      <c r="D59" s="35"/>
      <c r="E59" s="35"/>
      <c r="F59" s="35"/>
      <c r="G59" s="35"/>
      <c r="H59" s="35"/>
      <c r="I59" s="35"/>
      <c r="J59" s="35"/>
      <c r="K59" s="35"/>
      <c r="L59" s="35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1.25" hidden="false" customHeight="true" outlineLevel="0" collapsed="false">
      <c r="A60" s="5"/>
      <c r="B60" s="10"/>
      <c r="C60" s="19"/>
      <c r="D60" s="32"/>
      <c r="E60" s="28"/>
      <c r="F60" s="32"/>
      <c r="G60" s="19"/>
      <c r="H60" s="19"/>
      <c r="I60" s="19"/>
      <c r="J60" s="19"/>
      <c r="K60" s="19"/>
      <c r="L60" s="28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1.25" hidden="false" customHeight="true" outlineLevel="0" collapsed="false">
      <c r="A61" s="5"/>
      <c r="B61" s="14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1.25" hidden="false" customHeight="true" outlineLevel="0" collapsed="false">
      <c r="A62" s="14"/>
      <c r="B62" s="14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customFormat="false" ht="11.25" hidden="false" customHeight="true" outlineLevel="0" collapsed="false">
      <c r="A63" s="5"/>
      <c r="B63" s="14"/>
      <c r="C63" s="19"/>
      <c r="D63" s="28"/>
      <c r="E63" s="28"/>
      <c r="F63" s="28"/>
      <c r="G63" s="19"/>
      <c r="H63" s="19"/>
      <c r="I63" s="19"/>
      <c r="J63" s="19"/>
      <c r="K63" s="19"/>
      <c r="L63" s="28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5"/>
      <c r="B64" s="14"/>
      <c r="C64" s="19"/>
      <c r="D64" s="28"/>
      <c r="E64" s="28"/>
      <c r="F64" s="28"/>
      <c r="G64" s="19"/>
      <c r="H64" s="19"/>
      <c r="I64" s="19"/>
      <c r="J64" s="19"/>
      <c r="K64" s="19"/>
      <c r="L64" s="28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14"/>
      <c r="B65" s="14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s="30" customFormat="true" ht="11.25" hidden="false" customHeight="true" outlineLevel="0" collapsed="false">
      <c r="A66" s="9"/>
      <c r="B66" s="10"/>
      <c r="C66" s="29"/>
      <c r="D66" s="28"/>
      <c r="E66" s="28"/>
      <c r="F66" s="28"/>
      <c r="G66" s="29"/>
      <c r="H66" s="29"/>
      <c r="I66" s="29"/>
      <c r="J66" s="29"/>
      <c r="K66" s="29"/>
      <c r="L66" s="28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</row>
    <row r="67" customFormat="false" ht="11.25" hidden="false" customHeight="true" outlineLevel="0" collapsed="false">
      <c r="A67" s="5"/>
      <c r="B67" s="14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1.25" hidden="false" customHeight="true" outlineLevel="0" collapsed="false">
      <c r="A68" s="14"/>
      <c r="B68" s="14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1.25" hidden="false" customHeight="true" outlineLevel="0" collapsed="false">
      <c r="A69" s="5"/>
      <c r="B69" s="14"/>
      <c r="C69" s="19"/>
      <c r="D69" s="19"/>
      <c r="E69" s="28"/>
      <c r="F69" s="19"/>
      <c r="G69" s="19"/>
      <c r="H69" s="19"/>
      <c r="I69" s="19"/>
      <c r="J69" s="19"/>
      <c r="K69" s="19"/>
      <c r="L69" s="28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5"/>
      <c r="B70" s="14"/>
      <c r="C70" s="19"/>
      <c r="D70" s="19"/>
      <c r="E70" s="28"/>
      <c r="F70" s="19"/>
      <c r="G70" s="19"/>
      <c r="H70" s="19"/>
      <c r="I70" s="19"/>
      <c r="J70" s="19"/>
      <c r="K70" s="19"/>
      <c r="L70" s="28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14"/>
      <c r="B71" s="2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216</v>
      </c>
    </row>
    <row r="2" s="4" customFormat="true" ht="12.75" hidden="false" customHeight="true" outlineLevel="0" collapsed="false">
      <c r="A2" s="1"/>
      <c r="B2" s="3" t="s">
        <v>21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44" t="s">
        <v>18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33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218</v>
      </c>
      <c r="B7" s="14" t="s">
        <v>7</v>
      </c>
      <c r="C7" s="11" t="n">
        <v>3162.3396226</v>
      </c>
      <c r="D7" s="11" t="n">
        <v>2554.3844095</v>
      </c>
      <c r="E7" s="11" t="n">
        <v>3360.4041195</v>
      </c>
      <c r="F7" s="11" t="n">
        <v>3168.940896</v>
      </c>
      <c r="G7" s="11" t="n">
        <v>3595.0576211</v>
      </c>
      <c r="H7" s="11" t="n">
        <v>3595.3032352</v>
      </c>
      <c r="I7" s="11" t="n">
        <v>3601.6381979</v>
      </c>
      <c r="J7" s="11" t="n">
        <v>3665.2439209</v>
      </c>
      <c r="K7" s="11" t="n">
        <v>4044.7465871</v>
      </c>
      <c r="L7" s="11" t="n">
        <v>4026.1186525</v>
      </c>
      <c r="M7" s="11" t="n">
        <v>4818.6876036</v>
      </c>
      <c r="N7" s="11" t="n">
        <v>5209.0166973</v>
      </c>
      <c r="O7" s="11" t="n">
        <v>5187.1963673</v>
      </c>
      <c r="P7" s="11" t="n">
        <v>5467.1964748</v>
      </c>
      <c r="Q7" s="11" t="n">
        <v>6452.1101488</v>
      </c>
      <c r="R7" s="11" t="n">
        <v>7065.191613</v>
      </c>
      <c r="S7" s="11" t="n">
        <v>8253.20828</v>
      </c>
      <c r="T7" s="11" t="n">
        <v>9002.6176323</v>
      </c>
      <c r="U7" s="11" t="n">
        <v>9580.938058</v>
      </c>
      <c r="V7" s="11" t="n">
        <v>7530.7297964</v>
      </c>
      <c r="W7" s="11" t="n">
        <v>8906.0574536</v>
      </c>
      <c r="X7" s="11" t="n">
        <v>9589.858152</v>
      </c>
      <c r="Y7" s="11"/>
      <c r="Z7" s="11"/>
    </row>
    <row r="8" customFormat="false" ht="11.25" hidden="false" customHeight="true" outlineLevel="0" collapsed="false">
      <c r="A8" s="5" t="s">
        <v>219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s">
        <v>10</v>
      </c>
      <c r="I8" s="11" t="s">
        <v>10</v>
      </c>
      <c r="J8" s="11" t="s">
        <v>10</v>
      </c>
      <c r="K8" s="11" t="s">
        <v>10</v>
      </c>
      <c r="L8" s="11" t="s">
        <v>10</v>
      </c>
      <c r="M8" s="11" t="n">
        <v>3346.5764073</v>
      </c>
      <c r="N8" s="11" t="n">
        <v>3534.549564</v>
      </c>
      <c r="O8" s="11" t="n">
        <v>3426.7702501</v>
      </c>
      <c r="P8" s="11" t="n">
        <v>3734.8277053</v>
      </c>
      <c r="Q8" s="11" t="n">
        <v>4248.7735602</v>
      </c>
      <c r="R8" s="11" t="n">
        <v>4472.7978079</v>
      </c>
      <c r="S8" s="11" t="n">
        <v>5307.6252153</v>
      </c>
      <c r="T8" s="11" t="n">
        <v>5428.2614317</v>
      </c>
      <c r="U8" s="11" t="n">
        <v>5838.965065</v>
      </c>
      <c r="V8" s="11" t="n">
        <v>4561.8718794</v>
      </c>
      <c r="W8" s="11" t="n">
        <v>5438.0726384</v>
      </c>
      <c r="X8" s="11" t="n">
        <v>5734.4659687</v>
      </c>
      <c r="Y8" s="11"/>
      <c r="Z8" s="11"/>
    </row>
    <row r="9" customFormat="false" ht="11.25" hidden="false" customHeight="true" outlineLevel="0" collapsed="false">
      <c r="A9" s="5" t="s">
        <v>220</v>
      </c>
      <c r="B9" s="14" t="s">
        <v>12</v>
      </c>
      <c r="C9" s="11" t="n">
        <v>1891.7544043</v>
      </c>
      <c r="D9" s="11" t="n">
        <v>1654.8457535</v>
      </c>
      <c r="E9" s="11" t="n">
        <v>1814.1038747</v>
      </c>
      <c r="F9" s="11" t="n">
        <v>1836.3447977</v>
      </c>
      <c r="G9" s="11" t="n">
        <v>2139.4454885</v>
      </c>
      <c r="H9" s="11" t="n">
        <v>2072.2086968</v>
      </c>
      <c r="I9" s="11" t="n">
        <v>1837.7994827</v>
      </c>
      <c r="J9" s="11" t="n">
        <v>1822.9575134</v>
      </c>
      <c r="K9" s="11" t="n">
        <v>1926.107683</v>
      </c>
      <c r="L9" s="11" t="n">
        <v>1959.6815964</v>
      </c>
      <c r="M9" s="11" t="n">
        <v>2618.9660213</v>
      </c>
      <c r="N9" s="11" t="n">
        <v>2820.5002111</v>
      </c>
      <c r="O9" s="11" t="n">
        <v>2745.5610765</v>
      </c>
      <c r="P9" s="11" t="n">
        <v>2993.0548285</v>
      </c>
      <c r="Q9" s="11" t="n">
        <v>3326.1569331</v>
      </c>
      <c r="R9" s="11" t="n">
        <v>3388.3748306</v>
      </c>
      <c r="S9" s="11" t="n">
        <v>4035.6073162</v>
      </c>
      <c r="T9" s="11" t="n">
        <v>3936.5735012</v>
      </c>
      <c r="U9" s="11" t="n">
        <v>4232.0916084</v>
      </c>
      <c r="V9" s="11" t="n">
        <v>3302.6175705</v>
      </c>
      <c r="W9" s="11" t="n">
        <v>3973.6413756</v>
      </c>
      <c r="X9" s="11" t="n">
        <v>4098.3896414</v>
      </c>
      <c r="Y9" s="11"/>
      <c r="Z9" s="11"/>
    </row>
    <row r="10" customFormat="false" ht="11.25" hidden="false" customHeight="true" outlineLevel="0" collapsed="false">
      <c r="A10" s="5"/>
      <c r="B10" s="15" t="s">
        <v>186</v>
      </c>
      <c r="C10" s="11" t="n">
        <v>1270.5852183</v>
      </c>
      <c r="D10" s="11" t="n">
        <v>899.538656</v>
      </c>
      <c r="E10" s="11" t="n">
        <v>1546.3002448</v>
      </c>
      <c r="F10" s="11" t="n">
        <v>1332.5960983</v>
      </c>
      <c r="G10" s="11" t="n">
        <v>1455.6121326</v>
      </c>
      <c r="H10" s="11" t="n">
        <v>1523.0945384</v>
      </c>
      <c r="I10" s="11" t="n">
        <v>1763.8387152</v>
      </c>
      <c r="J10" s="11" t="n">
        <v>1842.2864075</v>
      </c>
      <c r="K10" s="11" t="n">
        <v>2118.6389041</v>
      </c>
      <c r="L10" s="11" t="n">
        <v>2066.4370561</v>
      </c>
      <c r="M10" s="11" t="n">
        <v>1472.1111963</v>
      </c>
      <c r="N10" s="11" t="n">
        <v>1674.4671333</v>
      </c>
      <c r="O10" s="11" t="n">
        <v>1760.4261172</v>
      </c>
      <c r="P10" s="11" t="n">
        <v>1732.3687695</v>
      </c>
      <c r="Q10" s="11" t="n">
        <v>2203.3365886</v>
      </c>
      <c r="R10" s="11" t="n">
        <v>2592.3938051</v>
      </c>
      <c r="S10" s="11" t="n">
        <v>2945.5830647</v>
      </c>
      <c r="T10" s="11" t="n">
        <v>3574.3562006</v>
      </c>
      <c r="U10" s="11" t="n">
        <v>3741.972993</v>
      </c>
      <c r="V10" s="11" t="n">
        <v>2968.857917</v>
      </c>
      <c r="W10" s="11" t="n">
        <v>3467.9848152</v>
      </c>
      <c r="X10" s="11" t="n">
        <v>3855.3921833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221</v>
      </c>
      <c r="B12" s="14" t="s">
        <v>7</v>
      </c>
      <c r="C12" s="11" t="n">
        <v>4037.7907502</v>
      </c>
      <c r="D12" s="11" t="n">
        <v>2940.7805086</v>
      </c>
      <c r="E12" s="11" t="n">
        <v>3355.0707706</v>
      </c>
      <c r="F12" s="11" t="n">
        <v>3559.4862024</v>
      </c>
      <c r="G12" s="11" t="n">
        <v>4396.6702786</v>
      </c>
      <c r="H12" s="11" t="n">
        <v>5810.9582201</v>
      </c>
      <c r="I12" s="11" t="n">
        <v>6219.5584559</v>
      </c>
      <c r="J12" s="11" t="n">
        <v>8058.494532</v>
      </c>
      <c r="K12" s="11" t="n">
        <v>7474.2432547</v>
      </c>
      <c r="L12" s="11" t="n">
        <v>7321.9568697</v>
      </c>
      <c r="M12" s="11" t="n">
        <v>8589.736872</v>
      </c>
      <c r="N12" s="11" t="n">
        <v>10229.6171359</v>
      </c>
      <c r="O12" s="11" t="n">
        <v>11324.4743874</v>
      </c>
      <c r="P12" s="11" t="n">
        <v>12544.9493459</v>
      </c>
      <c r="Q12" s="11" t="n">
        <v>13342.0991825</v>
      </c>
      <c r="R12" s="11" t="n">
        <v>14935.0708178</v>
      </c>
      <c r="S12" s="11" t="n">
        <v>17103.8314459</v>
      </c>
      <c r="T12" s="11" t="n">
        <v>18833.0259232</v>
      </c>
      <c r="U12" s="11" t="n">
        <v>20815.4958939</v>
      </c>
      <c r="V12" s="11" t="n">
        <v>15225.8704003</v>
      </c>
      <c r="W12" s="11" t="n">
        <v>15137.7104483</v>
      </c>
      <c r="X12" s="11" t="n">
        <v>16276.4609076</v>
      </c>
      <c r="Y12" s="11"/>
      <c r="Z12" s="11"/>
    </row>
    <row r="13" customFormat="false" ht="11.25" hidden="false" customHeight="true" outlineLevel="0" collapsed="false">
      <c r="A13" s="5" t="s">
        <v>222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11" t="s">
        <v>10</v>
      </c>
      <c r="L13" s="11" t="s">
        <v>10</v>
      </c>
      <c r="M13" s="11" t="n">
        <v>6048.7948941</v>
      </c>
      <c r="N13" s="11" t="n">
        <v>7365.9246158</v>
      </c>
      <c r="O13" s="11" t="n">
        <v>8141.9583377</v>
      </c>
      <c r="P13" s="11" t="n">
        <v>9178.9977008</v>
      </c>
      <c r="Q13" s="11" t="n">
        <v>9471.2765219</v>
      </c>
      <c r="R13" s="11" t="n">
        <v>10140.9180239</v>
      </c>
      <c r="S13" s="11" t="n">
        <v>11485.9989602</v>
      </c>
      <c r="T13" s="11" t="n">
        <v>12198.3233686</v>
      </c>
      <c r="U13" s="11" t="n">
        <v>13347.6298106</v>
      </c>
      <c r="V13" s="11" t="n">
        <v>9548.3690153</v>
      </c>
      <c r="W13" s="11" t="n">
        <v>9111.3032391</v>
      </c>
      <c r="X13" s="11" t="n">
        <v>10066.0835968</v>
      </c>
      <c r="Y13" s="11"/>
      <c r="Z13" s="11"/>
    </row>
    <row r="14" customFormat="false" ht="11.25" hidden="false" customHeight="true" outlineLevel="0" collapsed="false">
      <c r="A14" s="5" t="s">
        <v>223</v>
      </c>
      <c r="B14" s="14" t="s">
        <v>12</v>
      </c>
      <c r="C14" s="11" t="n">
        <v>2213.7530838</v>
      </c>
      <c r="D14" s="11" t="n">
        <v>1637.6479666</v>
      </c>
      <c r="E14" s="11" t="n">
        <v>1619.845549</v>
      </c>
      <c r="F14" s="11" t="n">
        <v>2043.336241</v>
      </c>
      <c r="G14" s="11" t="n">
        <v>2596.6049539</v>
      </c>
      <c r="H14" s="11" t="n">
        <v>3609.0122205</v>
      </c>
      <c r="I14" s="11" t="n">
        <v>3693.0246548</v>
      </c>
      <c r="J14" s="11" t="n">
        <v>4792.769971</v>
      </c>
      <c r="K14" s="11" t="n">
        <v>4437.9922061</v>
      </c>
      <c r="L14" s="11" t="n">
        <v>4134.5322886</v>
      </c>
      <c r="M14" s="11" t="n">
        <v>4756.4734029</v>
      </c>
      <c r="N14" s="11" t="n">
        <v>5842.7361723</v>
      </c>
      <c r="O14" s="11" t="n">
        <v>6320.6917371</v>
      </c>
      <c r="P14" s="11" t="n">
        <v>7091.4273303</v>
      </c>
      <c r="Q14" s="11" t="n">
        <v>7232.5817004</v>
      </c>
      <c r="R14" s="11" t="n">
        <v>7550.339883</v>
      </c>
      <c r="S14" s="11" t="n">
        <v>8564.3989109</v>
      </c>
      <c r="T14" s="11" t="n">
        <v>9189.5693018</v>
      </c>
      <c r="U14" s="11" t="n">
        <v>10089.3012743</v>
      </c>
      <c r="V14" s="11" t="n">
        <v>7159.5158234</v>
      </c>
      <c r="W14" s="11" t="n">
        <v>6825.5558773</v>
      </c>
      <c r="X14" s="11" t="n">
        <v>7453.9008743</v>
      </c>
      <c r="Y14" s="11"/>
      <c r="Z14" s="11"/>
    </row>
    <row r="15" customFormat="false" ht="11.25" hidden="false" customHeight="true" outlineLevel="0" collapsed="false">
      <c r="A15" s="5"/>
      <c r="B15" s="15" t="s">
        <v>186</v>
      </c>
      <c r="C15" s="11" t="n">
        <v>1824.0376664</v>
      </c>
      <c r="D15" s="11" t="n">
        <v>1303.132542</v>
      </c>
      <c r="E15" s="11" t="n">
        <v>1735.2252216</v>
      </c>
      <c r="F15" s="11" t="n">
        <v>1516.1499614</v>
      </c>
      <c r="G15" s="11" t="n">
        <v>1800.0653247</v>
      </c>
      <c r="H15" s="11" t="n">
        <v>2201.9459996</v>
      </c>
      <c r="I15" s="11" t="n">
        <v>2526.5338011</v>
      </c>
      <c r="J15" s="11" t="n">
        <v>3265.724561</v>
      </c>
      <c r="K15" s="11" t="n">
        <v>3036.2510486</v>
      </c>
      <c r="L15" s="11" t="n">
        <v>3187.4245811</v>
      </c>
      <c r="M15" s="11" t="n">
        <v>2540.9419779</v>
      </c>
      <c r="N15" s="11" t="n">
        <v>2863.6925201</v>
      </c>
      <c r="O15" s="11" t="n">
        <v>3182.5160497</v>
      </c>
      <c r="P15" s="11" t="n">
        <v>3365.9516451</v>
      </c>
      <c r="Q15" s="11" t="n">
        <v>3870.8226606</v>
      </c>
      <c r="R15" s="11" t="n">
        <v>4794.1527939</v>
      </c>
      <c r="S15" s="11" t="n">
        <v>5617.8324857</v>
      </c>
      <c r="T15" s="11" t="n">
        <v>6634.7025546</v>
      </c>
      <c r="U15" s="11" t="n">
        <v>7467.8660833</v>
      </c>
      <c r="V15" s="11" t="n">
        <v>5677.501385</v>
      </c>
      <c r="W15" s="11" t="n">
        <v>6026.4072092</v>
      </c>
      <c r="X15" s="11" t="n">
        <v>6210.3773108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218</v>
      </c>
      <c r="B17" s="14" t="s">
        <v>7</v>
      </c>
      <c r="C17" s="11" t="n">
        <v>-875.4511276</v>
      </c>
      <c r="D17" s="11" t="n">
        <v>-386.3960991</v>
      </c>
      <c r="E17" s="11" t="n">
        <v>5.3333489</v>
      </c>
      <c r="F17" s="11" t="n">
        <v>-390.5453064</v>
      </c>
      <c r="G17" s="11" t="n">
        <v>-801.6126575</v>
      </c>
      <c r="H17" s="11" t="n">
        <v>-2215.6549849</v>
      </c>
      <c r="I17" s="11" t="n">
        <v>-2617.920258</v>
      </c>
      <c r="J17" s="11" t="n">
        <v>-4393.2506111</v>
      </c>
      <c r="K17" s="11" t="n">
        <v>-3429.4966676</v>
      </c>
      <c r="L17" s="11" t="n">
        <v>-3295.8382172</v>
      </c>
      <c r="M17" s="11" t="n">
        <v>-3771.0492684</v>
      </c>
      <c r="N17" s="11" t="n">
        <v>-5020.6004386</v>
      </c>
      <c r="O17" s="11" t="n">
        <v>-6137.2780201</v>
      </c>
      <c r="P17" s="11" t="n">
        <v>-7077.7528711</v>
      </c>
      <c r="Q17" s="11" t="n">
        <v>-6889.9890337</v>
      </c>
      <c r="R17" s="11" t="n">
        <v>-7869.8792048</v>
      </c>
      <c r="S17" s="11" t="n">
        <v>-8850.6231659</v>
      </c>
      <c r="T17" s="11" t="n">
        <v>-9830.4082909</v>
      </c>
      <c r="U17" s="11" t="n">
        <v>-11234.5578359</v>
      </c>
      <c r="V17" s="11" t="n">
        <v>-7695.1406039</v>
      </c>
      <c r="W17" s="11" t="n">
        <v>-6231.6529947</v>
      </c>
      <c r="X17" s="11" t="n">
        <v>-6686.6027556</v>
      </c>
      <c r="Y17" s="11"/>
      <c r="Z17" s="11"/>
    </row>
    <row r="18" customFormat="false" ht="11.25" hidden="false" customHeight="true" outlineLevel="0" collapsed="false">
      <c r="A18" s="5" t="s">
        <v>219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s">
        <v>10</v>
      </c>
      <c r="I18" s="11" t="s">
        <v>10</v>
      </c>
      <c r="J18" s="11" t="s">
        <v>10</v>
      </c>
      <c r="K18" s="11" t="s">
        <v>10</v>
      </c>
      <c r="L18" s="11" t="s">
        <v>10</v>
      </c>
      <c r="M18" s="11" t="n">
        <v>-2702.2184868</v>
      </c>
      <c r="N18" s="11" t="n">
        <v>-3831.3750518</v>
      </c>
      <c r="O18" s="11" t="n">
        <v>-4715.1880876</v>
      </c>
      <c r="P18" s="11" t="n">
        <v>-5444.1699955</v>
      </c>
      <c r="Q18" s="11" t="n">
        <v>-5222.5029617</v>
      </c>
      <c r="R18" s="11" t="n">
        <v>-5668.120216</v>
      </c>
      <c r="S18" s="11" t="n">
        <v>-6178.3737449</v>
      </c>
      <c r="T18" s="11" t="n">
        <v>-6770.0619369</v>
      </c>
      <c r="U18" s="11" t="n">
        <v>-7508.6647456</v>
      </c>
      <c r="V18" s="11" t="n">
        <v>-4986.4971359</v>
      </c>
      <c r="W18" s="11" t="n">
        <v>-3673.2306007</v>
      </c>
      <c r="X18" s="11" t="n">
        <v>-4331.6176281</v>
      </c>
      <c r="Y18" s="11"/>
      <c r="Z18" s="11"/>
    </row>
    <row r="19" customFormat="false" ht="11.25" hidden="false" customHeight="true" outlineLevel="0" collapsed="false">
      <c r="A19" s="5" t="s">
        <v>220</v>
      </c>
      <c r="B19" s="14" t="s">
        <v>12</v>
      </c>
      <c r="C19" s="11" t="n">
        <v>-321.9986795</v>
      </c>
      <c r="D19" s="11" t="n">
        <v>17.1977869</v>
      </c>
      <c r="E19" s="11" t="n">
        <v>194.2583257</v>
      </c>
      <c r="F19" s="11" t="n">
        <v>-206.9914433</v>
      </c>
      <c r="G19" s="11" t="n">
        <v>-457.1594654</v>
      </c>
      <c r="H19" s="11" t="n">
        <v>-1536.8035237</v>
      </c>
      <c r="I19" s="11" t="n">
        <v>-1855.2251721</v>
      </c>
      <c r="J19" s="11" t="n">
        <v>-2969.8124576</v>
      </c>
      <c r="K19" s="11" t="n">
        <v>-2511.8845231</v>
      </c>
      <c r="L19" s="11" t="n">
        <v>-2174.8506922</v>
      </c>
      <c r="M19" s="11" t="n">
        <v>-2137.5073816</v>
      </c>
      <c r="N19" s="11" t="n">
        <v>-3022.2359612</v>
      </c>
      <c r="O19" s="11" t="n">
        <v>-3575.1306606</v>
      </c>
      <c r="P19" s="11" t="n">
        <v>-4098.3725018</v>
      </c>
      <c r="Q19" s="11" t="n">
        <v>-3906.4247673</v>
      </c>
      <c r="R19" s="11" t="n">
        <v>-4161.9650524</v>
      </c>
      <c r="S19" s="11" t="n">
        <v>-4528.7915947</v>
      </c>
      <c r="T19" s="11" t="n">
        <v>-5252.9958006</v>
      </c>
      <c r="U19" s="11" t="n">
        <v>-5857.2096659</v>
      </c>
      <c r="V19" s="11" t="n">
        <v>-3856.8982529</v>
      </c>
      <c r="W19" s="11" t="n">
        <v>-2851.9145017</v>
      </c>
      <c r="X19" s="11" t="n">
        <v>-3355.5112329</v>
      </c>
      <c r="Y19" s="11"/>
      <c r="Z19" s="11"/>
    </row>
    <row r="20" customFormat="false" ht="11.25" hidden="false" customHeight="true" outlineLevel="0" collapsed="false">
      <c r="A20" s="5"/>
      <c r="B20" s="15" t="s">
        <v>186</v>
      </c>
      <c r="C20" s="11" t="n">
        <f aca="false">C10-C15</f>
        <v>-553.4524481</v>
      </c>
      <c r="D20" s="11" t="n">
        <f aca="false">D10-D15</f>
        <v>-403.593886</v>
      </c>
      <c r="E20" s="11" t="n">
        <f aca="false">E10-E15</f>
        <v>-188.9249768</v>
      </c>
      <c r="F20" s="11" t="n">
        <f aca="false">F10-F15</f>
        <v>-183.5538631</v>
      </c>
      <c r="G20" s="11" t="n">
        <f aca="false">G10-G15</f>
        <v>-344.4531921</v>
      </c>
      <c r="H20" s="11" t="n">
        <f aca="false">H10-H15</f>
        <v>-678.8514612</v>
      </c>
      <c r="I20" s="11" t="n">
        <f aca="false">I10-I15</f>
        <v>-762.6950859</v>
      </c>
      <c r="J20" s="11" t="n">
        <f aca="false">J10-J15</f>
        <v>-1423.4381535</v>
      </c>
      <c r="K20" s="11" t="n">
        <f aca="false">K10-K15</f>
        <v>-917.6121445</v>
      </c>
      <c r="L20" s="11" t="n">
        <f aca="false">L10-L15</f>
        <v>-1120.987525</v>
      </c>
      <c r="M20" s="11" t="n">
        <f aca="false">M10-M15</f>
        <v>-1068.8307816</v>
      </c>
      <c r="N20" s="11" t="n">
        <f aca="false">N10-N15</f>
        <v>-1189.2253868</v>
      </c>
      <c r="O20" s="11" t="n">
        <f aca="false">O10-O15</f>
        <v>-1422.0899325</v>
      </c>
      <c r="P20" s="11" t="n">
        <f aca="false">P10-P15</f>
        <v>-1633.5828756</v>
      </c>
      <c r="Q20" s="11" t="n">
        <f aca="false">Q10-Q15</f>
        <v>-1667.486072</v>
      </c>
      <c r="R20" s="11" t="n">
        <f aca="false">R10-R15</f>
        <v>-2201.7589888</v>
      </c>
      <c r="S20" s="11" t="n">
        <f aca="false">S10-S15</f>
        <v>-2672.249421</v>
      </c>
      <c r="T20" s="11" t="n">
        <f aca="false">T10-T15</f>
        <v>-3060.346354</v>
      </c>
      <c r="U20" s="11" t="n">
        <f aca="false">U10-U15</f>
        <v>-3725.8930903</v>
      </c>
      <c r="V20" s="11" t="n">
        <f aca="false">V10-V15</f>
        <v>-2708.643468</v>
      </c>
      <c r="W20" s="11" t="n">
        <f aca="false">W10-W15</f>
        <v>-2558.422394</v>
      </c>
      <c r="X20" s="11" t="n">
        <f aca="false">X10-X15</f>
        <v>-2354.9851275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22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225</v>
      </c>
      <c r="B24" s="14" t="s">
        <v>7</v>
      </c>
      <c r="C24" s="11" t="n">
        <v>-13.4</v>
      </c>
      <c r="D24" s="11" t="n">
        <v>-19.2248552</v>
      </c>
      <c r="E24" s="11" t="n">
        <v>-7.3</v>
      </c>
      <c r="F24" s="11" t="n">
        <v>-5.6976249</v>
      </c>
      <c r="G24" s="11" t="n">
        <v>13.4466605</v>
      </c>
      <c r="H24" s="11" t="n">
        <v>0.006832</v>
      </c>
      <c r="I24" s="11" t="n">
        <v>0.1762011</v>
      </c>
      <c r="J24" s="11" t="n">
        <v>1.766022</v>
      </c>
      <c r="K24" s="11" t="n">
        <v>10.3540903</v>
      </c>
      <c r="L24" s="11" t="n">
        <v>-0.4605464</v>
      </c>
      <c r="M24" s="11" t="n">
        <v>18.9585682</v>
      </c>
      <c r="N24" s="11" t="n">
        <v>8.1003195</v>
      </c>
      <c r="O24" s="11" t="n">
        <v>-0.4188954</v>
      </c>
      <c r="P24" s="11" t="n">
        <v>5.3979084</v>
      </c>
      <c r="Q24" s="11" t="n">
        <v>18.0149676</v>
      </c>
      <c r="R24" s="11" t="n">
        <v>9.5020303</v>
      </c>
      <c r="S24" s="11" t="n">
        <v>16.8150665</v>
      </c>
      <c r="T24" s="11" t="n">
        <v>9.0802186</v>
      </c>
      <c r="U24" s="11" t="n">
        <v>6.4239141</v>
      </c>
      <c r="V24" s="11" t="n">
        <v>-21.398826</v>
      </c>
      <c r="W24" s="11" t="n">
        <v>18.2628735</v>
      </c>
      <c r="X24" s="11" t="n">
        <v>7.6779282</v>
      </c>
      <c r="Y24" s="11"/>
      <c r="Z24" s="11"/>
    </row>
    <row r="25" customFormat="false" ht="11.25" hidden="false" customHeight="true" outlineLevel="0" collapsed="false">
      <c r="A25" s="5" t="s">
        <v>226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n">
        <v>23.4688141</v>
      </c>
      <c r="N25" s="11" t="n">
        <v>5.6168793</v>
      </c>
      <c r="O25" s="11" t="n">
        <v>-3.0493083</v>
      </c>
      <c r="P25" s="11" t="n">
        <v>8.9897318</v>
      </c>
      <c r="Q25" s="11" t="n">
        <v>13.7608986</v>
      </c>
      <c r="R25" s="11" t="n">
        <v>5.2726803</v>
      </c>
      <c r="S25" s="11" t="n">
        <v>18.6645461</v>
      </c>
      <c r="T25" s="11" t="n">
        <v>2.272885</v>
      </c>
      <c r="U25" s="11" t="n">
        <v>7.5660253</v>
      </c>
      <c r="V25" s="11" t="n">
        <v>-21.87191</v>
      </c>
      <c r="W25" s="11" t="n">
        <v>19.2070444</v>
      </c>
      <c r="X25" s="11" t="n">
        <v>5.4503378</v>
      </c>
      <c r="Y25" s="11"/>
      <c r="Z25" s="11"/>
    </row>
    <row r="26" customFormat="false" ht="11.25" hidden="false" customHeight="true" outlineLevel="0" collapsed="false">
      <c r="A26" s="5" t="s">
        <v>227</v>
      </c>
      <c r="B26" s="14" t="s">
        <v>12</v>
      </c>
      <c r="C26" s="11" t="n">
        <v>-1.7</v>
      </c>
      <c r="D26" s="11" t="n">
        <v>-12.5232245</v>
      </c>
      <c r="E26" s="11" t="n">
        <v>9.6237441</v>
      </c>
      <c r="F26" s="11" t="n">
        <v>1.2260005</v>
      </c>
      <c r="G26" s="11" t="n">
        <v>16.5056525</v>
      </c>
      <c r="H26" s="11" t="n">
        <v>-3.1427205</v>
      </c>
      <c r="I26" s="11" t="n">
        <v>-11.3120466</v>
      </c>
      <c r="J26" s="11" t="n">
        <v>-0.8075946</v>
      </c>
      <c r="K26" s="11" t="n">
        <v>5.6583968</v>
      </c>
      <c r="L26" s="11" t="n">
        <v>1.7430964</v>
      </c>
      <c r="M26" s="11" t="n">
        <v>32.1148315</v>
      </c>
      <c r="N26" s="11" t="n">
        <v>7.6951815</v>
      </c>
      <c r="O26" s="11" t="n">
        <v>-2.6569448</v>
      </c>
      <c r="P26" s="11" t="n">
        <v>9.0143233</v>
      </c>
      <c r="Q26" s="11" t="n">
        <v>11.1291681</v>
      </c>
      <c r="R26" s="11" t="n">
        <v>1.8705641</v>
      </c>
      <c r="S26" s="11" t="n">
        <v>19.101561</v>
      </c>
      <c r="T26" s="11" t="n">
        <v>-2.4540003</v>
      </c>
      <c r="U26" s="11" t="n">
        <v>7.5069882</v>
      </c>
      <c r="V26" s="11" t="n">
        <v>-21.9625217</v>
      </c>
      <c r="W26" s="11" t="n">
        <v>20.3179384</v>
      </c>
      <c r="X26" s="11" t="n">
        <v>3.1393942</v>
      </c>
      <c r="Y26" s="11"/>
      <c r="Z26" s="11"/>
    </row>
    <row r="27" customFormat="false" ht="11.25" hidden="false" customHeight="true" outlineLevel="0" collapsed="false">
      <c r="A27" s="5"/>
      <c r="B27" s="15" t="s">
        <v>186</v>
      </c>
      <c r="C27" s="11" t="n">
        <v>-22.8406137293057</v>
      </c>
      <c r="D27" s="11" t="n">
        <f aca="false">(D10/C10-1)*100</f>
        <v>-29.2028080411991</v>
      </c>
      <c r="E27" s="11" t="n">
        <v>-38.4</v>
      </c>
      <c r="F27" s="11" t="n">
        <f aca="false">(F10/E10-1)*100</f>
        <v>-13.8203526267721</v>
      </c>
      <c r="G27" s="11" t="n">
        <f aca="false">(G10/F10-1)*100</f>
        <v>9.23130680458484</v>
      </c>
      <c r="H27" s="11" t="n">
        <f aca="false">(H10/G10-1)*100</f>
        <v>4.63601561766758</v>
      </c>
      <c r="I27" s="11" t="n">
        <f aca="false">(I10/H10-1)*100</f>
        <v>15.8062530414494</v>
      </c>
      <c r="J27" s="11" t="n">
        <f aca="false">(J10/I10-1)*100</f>
        <v>4.44755473524714</v>
      </c>
      <c r="K27" s="11" t="n">
        <f aca="false">(K10/J10-1)*100</f>
        <v>15.000517589174</v>
      </c>
      <c r="L27" s="11" t="n">
        <f aca="false">(L10/K10-1)*100</f>
        <v>-2.46393323085774</v>
      </c>
      <c r="M27" s="11" t="n">
        <f aca="false">(M10/(10155.22/7.581823)-1)*100</f>
        <v>9.90689051211946</v>
      </c>
      <c r="N27" s="11" t="n">
        <f aca="false">(N10/M10-1)*100</f>
        <v>13.7459682059752</v>
      </c>
      <c r="O27" s="11" t="n">
        <f aca="false">(O10/N10-1)*100</f>
        <v>5.13351275701626</v>
      </c>
      <c r="P27" s="11" t="n">
        <f aca="false">(P10/O10-1)*100</f>
        <v>-1.59378160922912</v>
      </c>
      <c r="Q27" s="11" t="n">
        <f aca="false">(Q10/P10-1)*100</f>
        <v>27.1863489686397</v>
      </c>
      <c r="R27" s="11" t="n">
        <f aca="false">(R10/Q10-1)*100</f>
        <v>17.6576388062074</v>
      </c>
      <c r="S27" s="11" t="n">
        <f aca="false">(S10/R10-1)*100</f>
        <v>13.6240589259692</v>
      </c>
      <c r="T27" s="11" t="n">
        <f aca="false">(T10/S10-1)*100</f>
        <v>21.3463046904107</v>
      </c>
      <c r="U27" s="11" t="n">
        <f aca="false">(U10/T10-1)*100</f>
        <v>4.68942609502274</v>
      </c>
      <c r="V27" s="11" t="n">
        <f aca="false">(V10/U10-1)*100</f>
        <v>-20.660626825641</v>
      </c>
      <c r="W27" s="11" t="n">
        <f aca="false">(W10/V10-1)*100</f>
        <v>16.8120843824134</v>
      </c>
      <c r="X27" s="11" t="n">
        <f aca="false">(X10/W10-1)*100</f>
        <v>11.1709649477706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228</v>
      </c>
      <c r="B29" s="14" t="s">
        <v>7</v>
      </c>
      <c r="C29" s="11" t="n">
        <v>-9.5</v>
      </c>
      <c r="D29" s="11" t="n">
        <v>-27.1685758</v>
      </c>
      <c r="E29" s="11" t="n">
        <v>-9.2</v>
      </c>
      <c r="F29" s="11" t="n">
        <v>6.0927308</v>
      </c>
      <c r="G29" s="11" t="n">
        <v>23.5198011</v>
      </c>
      <c r="H29" s="11" t="n">
        <v>32.1672505</v>
      </c>
      <c r="I29" s="11" t="n">
        <v>7.0315466</v>
      </c>
      <c r="J29" s="11" t="n">
        <v>29.5669876</v>
      </c>
      <c r="K29" s="11" t="n">
        <v>-7.2501294</v>
      </c>
      <c r="L29" s="11" t="n">
        <v>-2.0374823</v>
      </c>
      <c r="M29" s="11" t="n">
        <v>16.8959339</v>
      </c>
      <c r="N29" s="11" t="n">
        <v>19.0911583</v>
      </c>
      <c r="O29" s="11" t="n">
        <v>10.7028175</v>
      </c>
      <c r="P29" s="11" t="n">
        <v>10.777321</v>
      </c>
      <c r="Q29" s="11" t="n">
        <v>6.3543488</v>
      </c>
      <c r="R29" s="11" t="n">
        <v>11.9394378</v>
      </c>
      <c r="S29" s="11" t="n">
        <v>14.5212611</v>
      </c>
      <c r="T29" s="11" t="n">
        <v>10.1099832</v>
      </c>
      <c r="U29" s="11" t="n">
        <v>10.526561</v>
      </c>
      <c r="V29" s="11" t="n">
        <v>-26.853194</v>
      </c>
      <c r="W29" s="11" t="n">
        <v>-0.5790142</v>
      </c>
      <c r="X29" s="11" t="n">
        <v>7.522607</v>
      </c>
      <c r="Y29" s="11"/>
      <c r="Z29" s="11"/>
    </row>
    <row r="30" customFormat="false" ht="11.25" hidden="false" customHeight="true" outlineLevel="0" collapsed="false">
      <c r="A30" s="5" t="s">
        <v>229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n">
        <v>14.375385</v>
      </c>
      <c r="N30" s="11" t="n">
        <v>21.7750766</v>
      </c>
      <c r="O30" s="11" t="n">
        <v>10.5354557</v>
      </c>
      <c r="P30" s="11" t="n">
        <v>12.736977</v>
      </c>
      <c r="Q30" s="11" t="n">
        <v>3.1842128</v>
      </c>
      <c r="R30" s="11" t="n">
        <v>7.0702349</v>
      </c>
      <c r="S30" s="11" t="n">
        <v>13.2638971</v>
      </c>
      <c r="T30" s="11" t="n">
        <v>6.2016757</v>
      </c>
      <c r="U30" s="11" t="n">
        <v>9.4218394</v>
      </c>
      <c r="V30" s="11" t="n">
        <v>-28.4639359</v>
      </c>
      <c r="W30" s="11" t="n">
        <v>-4.5773867</v>
      </c>
      <c r="X30" s="11" t="n">
        <v>10.4790756</v>
      </c>
      <c r="Y30" s="11"/>
      <c r="Z30" s="11"/>
    </row>
    <row r="31" customFormat="false" ht="11.25" hidden="false" customHeight="true" outlineLevel="0" collapsed="false">
      <c r="A31" s="5" t="s">
        <v>230</v>
      </c>
      <c r="B31" s="14" t="s">
        <v>12</v>
      </c>
      <c r="C31" s="11" t="n">
        <v>5.6</v>
      </c>
      <c r="D31" s="11" t="n">
        <v>-26.0239103</v>
      </c>
      <c r="E31" s="11" t="n">
        <v>-1.0870723</v>
      </c>
      <c r="F31" s="11" t="n">
        <v>26.1438933</v>
      </c>
      <c r="G31" s="11" t="n">
        <v>27.0767337</v>
      </c>
      <c r="H31" s="11" t="n">
        <v>38.9896532</v>
      </c>
      <c r="I31" s="11" t="n">
        <v>2.3278512</v>
      </c>
      <c r="J31" s="11" t="n">
        <v>29.7789866</v>
      </c>
      <c r="K31" s="11" t="n">
        <v>-7.4023533</v>
      </c>
      <c r="L31" s="11" t="n">
        <v>-6.8377749</v>
      </c>
      <c r="M31" s="11" t="n">
        <v>14.3099095</v>
      </c>
      <c r="N31" s="11" t="n">
        <v>22.8375664</v>
      </c>
      <c r="O31" s="11" t="n">
        <v>8.180338</v>
      </c>
      <c r="P31" s="11" t="n">
        <v>12.1938488</v>
      </c>
      <c r="Q31" s="11" t="n">
        <v>1.9904931</v>
      </c>
      <c r="R31" s="11" t="n">
        <v>4.3934268</v>
      </c>
      <c r="S31" s="11" t="n">
        <v>13.4306408</v>
      </c>
      <c r="T31" s="11" t="n">
        <v>7.2996412</v>
      </c>
      <c r="U31" s="11" t="n">
        <v>9.7907959</v>
      </c>
      <c r="V31" s="11" t="n">
        <v>-29.0385367</v>
      </c>
      <c r="W31" s="11" t="n">
        <v>-4.6645605</v>
      </c>
      <c r="X31" s="11" t="n">
        <v>9.2057703</v>
      </c>
      <c r="Y31" s="11"/>
      <c r="Z31" s="11"/>
    </row>
    <row r="32" customFormat="false" ht="11.25" hidden="false" customHeight="true" outlineLevel="0" collapsed="false">
      <c r="A32" s="5"/>
      <c r="B32" s="15" t="s">
        <v>186</v>
      </c>
      <c r="C32" s="11" t="n">
        <v>-20.3591045010303</v>
      </c>
      <c r="D32" s="11" t="n">
        <f aca="false">(D15/C15-1)*100</f>
        <v>-28.5578052468665</v>
      </c>
      <c r="E32" s="11" t="n">
        <v>-19.4</v>
      </c>
      <c r="F32" s="11" t="n">
        <f aca="false">(F15/E15-1)*100</f>
        <v>-12.625177266499</v>
      </c>
      <c r="G32" s="11" t="n">
        <f aca="false">(G15/F15-1)*100</f>
        <v>18.7260739721179</v>
      </c>
      <c r="H32" s="11" t="n">
        <f aca="false">(H15/G15-1)*100</f>
        <v>22.3258939209319</v>
      </c>
      <c r="I32" s="11" t="n">
        <f aca="false">(I15/H15-1)*100</f>
        <v>14.7409519379205</v>
      </c>
      <c r="J32" s="11" t="n">
        <f aca="false">(J15/I15-1)*100</f>
        <v>29.2571094666603</v>
      </c>
      <c r="K32" s="11" t="n">
        <f aca="false">(K15/J15-1)*100</f>
        <v>-7.02672586477203</v>
      </c>
      <c r="L32" s="11" t="n">
        <f aca="false">(L15/K15-1)*100</f>
        <v>4.97895365304872</v>
      </c>
      <c r="M32" s="11" t="n">
        <f aca="false">(M15/((55712.7-40096.82)/7.581823)-1)*100</f>
        <v>23.3678302452869</v>
      </c>
      <c r="N32" s="11" t="n">
        <f aca="false">(N15/M15-1)*100</f>
        <v>12.7020036272824</v>
      </c>
      <c r="O32" s="11" t="n">
        <f aca="false">(O15/N15-1)*100</f>
        <v>11.1333017550665</v>
      </c>
      <c r="P32" s="11" t="n">
        <f aca="false">(P15/O15-1)*100</f>
        <v>5.76385452690149</v>
      </c>
      <c r="Q32" s="11" t="n">
        <f aca="false">(Q15/P15-1)*100</f>
        <v>14.9993543797627</v>
      </c>
      <c r="R32" s="11" t="n">
        <f aca="false">(R15/Q15-1)*100</f>
        <v>23.8535891271464</v>
      </c>
      <c r="S32" s="11" t="n">
        <f aca="false">(S15/R15-1)*100</f>
        <v>17.180922828493</v>
      </c>
      <c r="T32" s="11" t="n">
        <f aca="false">(T15/S15-1)*100</f>
        <v>18.1007545434722</v>
      </c>
      <c r="U32" s="11" t="n">
        <f aca="false">(U15/T15-1)*100</f>
        <v>12.5576621083389</v>
      </c>
      <c r="V32" s="11" t="n">
        <f aca="false">(V15/U15-1)*100</f>
        <v>-23.9742475069779</v>
      </c>
      <c r="W32" s="11" t="n">
        <f aca="false">(W15/V15-1)*100</f>
        <v>6.14541152067021</v>
      </c>
      <c r="X32" s="11" t="n">
        <f aca="false">(X15/W15-1)*100</f>
        <v>3.05273266829942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218</v>
      </c>
      <c r="B36" s="14" t="s">
        <v>7</v>
      </c>
      <c r="C36" s="11" t="n">
        <v>100</v>
      </c>
      <c r="D36" s="11" t="n">
        <v>10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219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n">
        <v>69.4499557</v>
      </c>
      <c r="N37" s="11" t="n">
        <v>67.8544487</v>
      </c>
      <c r="O37" s="11" t="n">
        <v>66.0620884</v>
      </c>
      <c r="P37" s="11" t="n">
        <v>68.3133983</v>
      </c>
      <c r="Q37" s="11" t="n">
        <v>65.8509149</v>
      </c>
      <c r="R37" s="11" t="n">
        <v>63.307523</v>
      </c>
      <c r="S37" s="11" t="n">
        <v>64.3098421</v>
      </c>
      <c r="T37" s="11" t="n">
        <v>60.2964788</v>
      </c>
      <c r="U37" s="11" t="n">
        <v>60.9435635</v>
      </c>
      <c r="V37" s="11" t="n">
        <v>60.5767569</v>
      </c>
      <c r="W37" s="11" t="n">
        <v>61.0603813</v>
      </c>
      <c r="X37" s="11" t="n">
        <v>59.7971928</v>
      </c>
      <c r="Y37" s="11"/>
      <c r="Z37" s="11"/>
    </row>
    <row r="38" customFormat="false" ht="11.25" hidden="false" customHeight="true" outlineLevel="0" collapsed="false">
      <c r="A38" s="5" t="s">
        <v>220</v>
      </c>
      <c r="B38" s="14" t="s">
        <v>12</v>
      </c>
      <c r="C38" s="11" t="n">
        <v>59.8213548</v>
      </c>
      <c r="D38" s="11" t="n">
        <v>64.7845229</v>
      </c>
      <c r="E38" s="11" t="n">
        <v>53.9846938</v>
      </c>
      <c r="F38" s="11" t="n">
        <v>57.9482186</v>
      </c>
      <c r="G38" s="11" t="n">
        <v>59.5107426</v>
      </c>
      <c r="H38" s="11" t="n">
        <v>57.6365486</v>
      </c>
      <c r="I38" s="11" t="n">
        <v>51.0267656</v>
      </c>
      <c r="J38" s="11" t="n">
        <v>49.7363219</v>
      </c>
      <c r="K38" s="11" t="n">
        <v>47.6199841</v>
      </c>
      <c r="L38" s="11" t="n">
        <v>48.6742137</v>
      </c>
      <c r="M38" s="11" t="n">
        <v>54.3501932</v>
      </c>
      <c r="N38" s="11" t="n">
        <v>54.1464997</v>
      </c>
      <c r="O38" s="11" t="n">
        <v>52.9295766</v>
      </c>
      <c r="P38" s="11" t="n">
        <v>54.7456972</v>
      </c>
      <c r="Q38" s="11" t="n">
        <v>51.5514592</v>
      </c>
      <c r="R38" s="11" t="n">
        <v>47.958711</v>
      </c>
      <c r="S38" s="11" t="n">
        <v>48.897437</v>
      </c>
      <c r="T38" s="11" t="n">
        <v>43.7269877</v>
      </c>
      <c r="U38" s="11" t="n">
        <v>44.1719963</v>
      </c>
      <c r="V38" s="11" t="n">
        <v>43.8552127</v>
      </c>
      <c r="W38" s="11" t="n">
        <v>44.6172888</v>
      </c>
      <c r="X38" s="11" t="n">
        <v>42.7367076</v>
      </c>
      <c r="Y38" s="11"/>
      <c r="Z38" s="11"/>
    </row>
    <row r="39" customFormat="false" ht="11.25" hidden="false" customHeight="true" outlineLevel="0" collapsed="false">
      <c r="A39" s="5"/>
      <c r="B39" s="15" t="s">
        <v>186</v>
      </c>
      <c r="C39" s="11" t="n">
        <f aca="false">C10/C7*100</f>
        <v>40.1786452416314</v>
      </c>
      <c r="D39" s="11" t="n">
        <f aca="false">D10/D7*100</f>
        <v>35.215477069721</v>
      </c>
      <c r="E39" s="11" t="n">
        <f aca="false">E10/E7*100</f>
        <v>46.0153061897233</v>
      </c>
      <c r="F39" s="11" t="n">
        <f aca="false">F10/F7*100</f>
        <v>42.0517814005957</v>
      </c>
      <c r="G39" s="11" t="n">
        <f aca="false">G10/G7*100</f>
        <v>40.4892573642427</v>
      </c>
      <c r="H39" s="11" t="n">
        <f aca="false">H10/H7*100</f>
        <v>42.3634513909165</v>
      </c>
      <c r="I39" s="11" t="n">
        <f aca="false">I10/I7*100</f>
        <v>48.9732343528686</v>
      </c>
      <c r="J39" s="11" t="n">
        <f aca="false">J10/J7*100</f>
        <v>50.2636781414435</v>
      </c>
      <c r="K39" s="11" t="n">
        <f aca="false">K10/K7*100</f>
        <v>52.3800158669278</v>
      </c>
      <c r="L39" s="11" t="n">
        <f aca="false">L10/L7*100</f>
        <v>51.3257863082812</v>
      </c>
      <c r="M39" s="11" t="n">
        <f aca="false">M10/M7*100</f>
        <v>30.5500442734698</v>
      </c>
      <c r="N39" s="11" t="n">
        <f aca="false">N10/N7*100</f>
        <v>32.1455512739656</v>
      </c>
      <c r="O39" s="11" t="n">
        <f aca="false">O10/O7*100</f>
        <v>33.937911591273</v>
      </c>
      <c r="P39" s="11" t="n">
        <f aca="false">P10/P7*100</f>
        <v>31.6866016702532</v>
      </c>
      <c r="Q39" s="11" t="n">
        <f aca="false">Q10/Q7*100</f>
        <v>34.1490851486748</v>
      </c>
      <c r="R39" s="11" t="n">
        <f aca="false">R10/R7*100</f>
        <v>36.692476964531</v>
      </c>
      <c r="S39" s="11" t="n">
        <f aca="false">S10/S7*100</f>
        <v>35.6901578727636</v>
      </c>
      <c r="T39" s="11" t="n">
        <f aca="false">T10/T7*100</f>
        <v>39.7035212044968</v>
      </c>
      <c r="U39" s="11" t="n">
        <f aca="false">U10/U7*100</f>
        <v>39.0564365445979</v>
      </c>
      <c r="V39" s="11" t="n">
        <f aca="false">V10/V7*100</f>
        <v>39.423243128697</v>
      </c>
      <c r="W39" s="11" t="n">
        <f aca="false">W10/W7*100</f>
        <v>38.9396187175749</v>
      </c>
      <c r="X39" s="11" t="n">
        <f aca="false">X10/X7*100</f>
        <v>40.2028071968504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221</v>
      </c>
      <c r="B41" s="14" t="s">
        <v>7</v>
      </c>
      <c r="C41" s="11" t="n">
        <v>100</v>
      </c>
      <c r="D41" s="11" t="n">
        <v>10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222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n">
        <v>70.4188613</v>
      </c>
      <c r="N42" s="11" t="n">
        <v>72.005868</v>
      </c>
      <c r="O42" s="11" t="n">
        <v>71.8970087</v>
      </c>
      <c r="P42" s="11" t="n">
        <v>73.1688702</v>
      </c>
      <c r="Q42" s="11" t="n">
        <v>70.9879037</v>
      </c>
      <c r="R42" s="11" t="n">
        <v>67.9000331</v>
      </c>
      <c r="S42" s="11" t="n">
        <v>67.1545378</v>
      </c>
      <c r="T42" s="11" t="n">
        <v>64.7709158</v>
      </c>
      <c r="U42" s="11" t="n">
        <v>64.1235255</v>
      </c>
      <c r="V42" s="11" t="n">
        <v>62.7114823</v>
      </c>
      <c r="W42" s="11" t="n">
        <v>60.1894406</v>
      </c>
      <c r="X42" s="11" t="n">
        <v>61.8444246</v>
      </c>
      <c r="Y42" s="11"/>
      <c r="Z42" s="11"/>
    </row>
    <row r="43" customFormat="false" ht="11.25" hidden="false" customHeight="true" outlineLevel="0" collapsed="false">
      <c r="A43" s="5" t="s">
        <v>223</v>
      </c>
      <c r="B43" s="14" t="s">
        <v>12</v>
      </c>
      <c r="C43" s="11" t="n">
        <v>54.8258496</v>
      </c>
      <c r="D43" s="11" t="n">
        <v>55.6875279</v>
      </c>
      <c r="E43" s="11" t="n">
        <v>48.2805181</v>
      </c>
      <c r="F43" s="11" t="n">
        <v>57.4053705</v>
      </c>
      <c r="G43" s="11" t="n">
        <v>59.0584417</v>
      </c>
      <c r="H43" s="11" t="n">
        <v>62.1070069</v>
      </c>
      <c r="I43" s="11" t="n">
        <v>59.3776018</v>
      </c>
      <c r="J43" s="11" t="n">
        <v>59.4747561</v>
      </c>
      <c r="K43" s="11" t="n">
        <v>59.3771443</v>
      </c>
      <c r="L43" s="11" t="n">
        <v>56.4675859</v>
      </c>
      <c r="M43" s="11" t="n">
        <v>55.3739128</v>
      </c>
      <c r="N43" s="11" t="n">
        <v>57.1158832</v>
      </c>
      <c r="O43" s="11" t="n">
        <v>55.814438</v>
      </c>
      <c r="P43" s="11" t="n">
        <v>56.5281464</v>
      </c>
      <c r="Q43" s="11" t="n">
        <v>54.2087238</v>
      </c>
      <c r="R43" s="11" t="n">
        <v>50.5544297</v>
      </c>
      <c r="S43" s="11" t="n">
        <v>50.0729847</v>
      </c>
      <c r="T43" s="11" t="n">
        <v>48.7949697</v>
      </c>
      <c r="U43" s="11" t="n">
        <v>48.4701461</v>
      </c>
      <c r="V43" s="11" t="n">
        <v>47.0220463</v>
      </c>
      <c r="W43" s="11" t="n">
        <v>45.0897505</v>
      </c>
      <c r="X43" s="11" t="n">
        <v>45.7955874</v>
      </c>
      <c r="Y43" s="11"/>
      <c r="Z43" s="11"/>
    </row>
    <row r="44" customFormat="false" ht="11.25" hidden="false" customHeight="true" outlineLevel="0" collapsed="false">
      <c r="A44" s="5"/>
      <c r="B44" s="15" t="s">
        <v>186</v>
      </c>
      <c r="C44" s="11" t="n">
        <f aca="false">C15/C12*100</f>
        <v>45.1741504016683</v>
      </c>
      <c r="D44" s="11" t="n">
        <f aca="false">D15/D12*100</f>
        <v>44.3124720865474</v>
      </c>
      <c r="E44" s="11" t="n">
        <f aca="false">E15/E12*100</f>
        <v>51.7194819496962</v>
      </c>
      <c r="F44" s="11" t="n">
        <f aca="false">F15/F12*100</f>
        <v>42.5946295388848</v>
      </c>
      <c r="G44" s="11" t="n">
        <f aca="false">G15/G12*100</f>
        <v>40.9415582847205</v>
      </c>
      <c r="H44" s="11" t="n">
        <f aca="false">H15/H12*100</f>
        <v>37.892993138094</v>
      </c>
      <c r="I44" s="11" t="n">
        <f aca="false">I15/I12*100</f>
        <v>40.6223981817114</v>
      </c>
      <c r="J44" s="11" t="n">
        <f aca="false">J15/J12*100</f>
        <v>40.525243865736</v>
      </c>
      <c r="K44" s="11" t="n">
        <f aca="false">K15/K12*100</f>
        <v>40.6228556541925</v>
      </c>
      <c r="L44" s="11" t="n">
        <f aca="false">L15/L12*100</f>
        <v>43.5324140502701</v>
      </c>
      <c r="M44" s="11" t="n">
        <f aca="false">M15/M12*100</f>
        <v>29.581138698005</v>
      </c>
      <c r="N44" s="11" t="n">
        <f aca="false">N15/N12*100</f>
        <v>27.9941319607173</v>
      </c>
      <c r="O44" s="11" t="n">
        <f aca="false">O15/O12*100</f>
        <v>28.1029912809108</v>
      </c>
      <c r="P44" s="11" t="n">
        <f aca="false">P15/P12*100</f>
        <v>26.8311298219795</v>
      </c>
      <c r="Q44" s="11" t="n">
        <f aca="false">Q15/Q12*100</f>
        <v>29.01209628</v>
      </c>
      <c r="R44" s="11" t="n">
        <f aca="false">R15/R12*100</f>
        <v>32.0999669327728</v>
      </c>
      <c r="S44" s="11" t="n">
        <f aca="false">S15/S12*100</f>
        <v>32.8454621613256</v>
      </c>
      <c r="T44" s="11" t="n">
        <f aca="false">T15/T12*100</f>
        <v>35.2290841719007</v>
      </c>
      <c r="U44" s="11" t="n">
        <f aca="false">U15/U12*100</f>
        <v>35.8764745330351</v>
      </c>
      <c r="V44" s="11" t="n">
        <f aca="false">V15/V12*100</f>
        <v>37.2885177381264</v>
      </c>
      <c r="W44" s="11" t="n">
        <f aca="false">W15/W12*100</f>
        <v>39.8105593959011</v>
      </c>
      <c r="X44" s="11" t="n">
        <f aca="false">X15/X12*100</f>
        <v>38.1555753800273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5"/>
      <c r="B46" s="20" t="s">
        <v>197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s="8" customFormat="true" ht="11.25" hidden="false" customHeight="true" outlineLevel="0" collapsed="false">
      <c r="A47" s="5"/>
      <c r="B47" s="20" t="s">
        <v>198</v>
      </c>
      <c r="C47" s="21"/>
      <c r="D47" s="21"/>
      <c r="E47" s="21"/>
      <c r="F47" s="21"/>
      <c r="G47" s="21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</row>
    <row r="48" s="8" customFormat="true" ht="11.25" hidden="false" customHeight="true" outlineLevel="0" collapsed="false">
      <c r="A48" s="5"/>
      <c r="B48" s="20"/>
      <c r="C48" s="21"/>
      <c r="D48" s="21"/>
      <c r="E48" s="21"/>
      <c r="F48" s="21"/>
      <c r="G48" s="21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</row>
    <row r="49" s="8" customFormat="true" ht="11.25" hidden="false" customHeight="true" outlineLevel="0" collapsed="false">
      <c r="A49" s="5"/>
      <c r="B49" s="8" t="s">
        <v>215</v>
      </c>
      <c r="L49" s="19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s="27" customFormat="true" ht="11.25" hidden="false" customHeight="true" outlineLevel="0" collapsed="false">
      <c r="A50" s="5"/>
      <c r="B50" s="23" t="s">
        <v>31</v>
      </c>
      <c r="C50" s="25"/>
      <c r="D50" s="25"/>
      <c r="E50" s="25"/>
      <c r="F50" s="25"/>
      <c r="G50" s="25"/>
      <c r="H50" s="25"/>
      <c r="I50" s="25"/>
      <c r="J50" s="25"/>
      <c r="K50" s="25"/>
      <c r="L50" s="19"/>
      <c r="M50" s="25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</row>
    <row r="51" s="34" customFormat="true" ht="11.25" hidden="false" customHeight="true" outlineLevel="0" collapsed="false">
      <c r="A51" s="20"/>
      <c r="B51" s="20" t="s">
        <v>54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6"/>
      <c r="Z51" s="26"/>
    </row>
    <row r="52" s="27" customFormat="true" ht="11.25" hidden="false" customHeight="true" outlineLevel="0" collapsed="false">
      <c r="A52" s="20"/>
      <c r="B52" s="14" t="s">
        <v>231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6"/>
      <c r="Z52" s="26"/>
    </row>
    <row r="53" s="27" customFormat="true" ht="11.25" hidden="false" customHeight="true" outlineLevel="0" collapsed="false">
      <c r="A53" s="20"/>
      <c r="B53" s="20" t="s">
        <v>232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6"/>
      <c r="Z53" s="26"/>
    </row>
    <row r="54" customFormat="false" ht="11.25" hidden="false" customHeight="true" outlineLevel="0" collapsed="false">
      <c r="A54" s="5"/>
      <c r="B54" s="20" t="s">
        <v>233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</row>
    <row r="55" customFormat="false" ht="11.25" hidden="false" customHeight="true" outlineLevel="0" collapsed="false">
      <c r="A55" s="5"/>
      <c r="B55" s="20" t="s">
        <v>38</v>
      </c>
      <c r="C55" s="19"/>
      <c r="D55" s="28"/>
      <c r="E55" s="28"/>
      <c r="F55" s="28"/>
      <c r="G55" s="19"/>
      <c r="H55" s="19"/>
      <c r="I55" s="19"/>
      <c r="J55" s="19"/>
      <c r="K55" s="19"/>
      <c r="L55" s="28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1.25" hidden="false" customHeight="true" outlineLevel="0" collapsed="false">
      <c r="A56" s="14"/>
      <c r="B56" s="14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</row>
    <row r="57" s="30" customFormat="true" ht="11.25" hidden="false" customHeight="true" outlineLevel="0" collapsed="false">
      <c r="A57" s="9"/>
      <c r="B57" s="10"/>
      <c r="C57" s="29"/>
      <c r="D57" s="28"/>
      <c r="E57" s="28"/>
      <c r="F57" s="28"/>
      <c r="G57" s="29"/>
      <c r="H57" s="29"/>
      <c r="I57" s="29"/>
      <c r="J57" s="29"/>
      <c r="K57" s="29"/>
      <c r="L57" s="28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customFormat="false" ht="11.25" hidden="false" customHeight="true" outlineLevel="0" collapsed="false">
      <c r="A58" s="5"/>
      <c r="B58" s="14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11.25" hidden="false" customHeight="true" outlineLevel="0" collapsed="false">
      <c r="A59" s="14"/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1.25" hidden="false" customHeight="true" outlineLevel="0" collapsed="false">
      <c r="A60" s="5"/>
      <c r="B60" s="14"/>
      <c r="C60" s="19"/>
      <c r="D60" s="19"/>
      <c r="E60" s="28"/>
      <c r="F60" s="19"/>
      <c r="G60" s="19"/>
      <c r="H60" s="19"/>
      <c r="I60" s="19"/>
      <c r="J60" s="19"/>
      <c r="K60" s="19"/>
      <c r="L60" s="28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1.25" hidden="false" customHeight="true" outlineLevel="0" collapsed="false">
      <c r="A61" s="5"/>
      <c r="B61" s="14"/>
      <c r="C61" s="19"/>
      <c r="D61" s="19"/>
      <c r="E61" s="28"/>
      <c r="F61" s="19"/>
      <c r="G61" s="19"/>
      <c r="H61" s="19"/>
      <c r="I61" s="19"/>
      <c r="J61" s="19"/>
      <c r="K61" s="19"/>
      <c r="L61" s="28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1.25" hidden="false" customHeight="true" outlineLevel="0" collapsed="false">
      <c r="A62" s="14"/>
      <c r="B62" s="2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s="30" customFormat="true" ht="11.25" hidden="false" customHeight="true" outlineLevel="0" collapsed="false">
      <c r="A63" s="9"/>
      <c r="B63" s="10"/>
      <c r="C63" s="29"/>
      <c r="D63" s="29"/>
      <c r="E63" s="28"/>
      <c r="F63" s="29"/>
      <c r="G63" s="29"/>
      <c r="H63" s="29"/>
      <c r="I63" s="29"/>
      <c r="J63" s="29"/>
      <c r="K63" s="29"/>
      <c r="L63" s="28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11.25" hidden="false" customHeight="true" outlineLevel="0" collapsed="false">
      <c r="A64" s="5"/>
      <c r="B64" s="14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5"/>
      <c r="B65" s="14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>
      <c r="A66" s="5"/>
      <c r="B66" s="14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11.25" hidden="false" customHeight="true" outlineLevel="0" collapsed="false">
      <c r="A67" s="5"/>
      <c r="B67" s="14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1.25" hidden="false" customHeight="true" outlineLevel="0" collapsed="false">
      <c r="A68" s="5"/>
      <c r="B68" s="14"/>
      <c r="C68" s="28"/>
      <c r="D68" s="36"/>
      <c r="E68" s="28"/>
      <c r="F68" s="19"/>
      <c r="G68" s="19"/>
      <c r="H68" s="19"/>
      <c r="I68" s="19"/>
      <c r="J68" s="19"/>
      <c r="K68" s="19"/>
      <c r="L68" s="28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1.25" hidden="false" customHeight="true" outlineLevel="0" collapsed="false">
      <c r="A69" s="5"/>
      <c r="B69" s="14"/>
      <c r="C69" s="28"/>
      <c r="D69" s="36"/>
      <c r="E69" s="28"/>
      <c r="F69" s="19"/>
      <c r="G69" s="19"/>
      <c r="H69" s="19"/>
      <c r="I69" s="19"/>
      <c r="J69" s="19"/>
      <c r="K69" s="19"/>
      <c r="L69" s="28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234</v>
      </c>
    </row>
    <row r="2" s="4" customFormat="true" ht="12.75" hidden="false" customHeight="true" outlineLevel="0" collapsed="false">
      <c r="A2" s="1"/>
      <c r="B2" s="3" t="s">
        <v>23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44" t="s">
        <v>18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236</v>
      </c>
      <c r="B7" s="14" t="s">
        <v>7</v>
      </c>
      <c r="C7" s="11" t="n">
        <v>875.3669093</v>
      </c>
      <c r="D7" s="11" t="n">
        <v>892.8724345</v>
      </c>
      <c r="E7" s="11" t="n">
        <v>913.3119248</v>
      </c>
      <c r="F7" s="11" t="n">
        <v>911.1976379</v>
      </c>
      <c r="G7" s="11" t="n">
        <v>918.5567554</v>
      </c>
      <c r="H7" s="11" t="n">
        <v>931.9009194</v>
      </c>
      <c r="I7" s="11" t="n">
        <v>916.3970797</v>
      </c>
      <c r="J7" s="11" t="n">
        <v>1096.6605329</v>
      </c>
      <c r="K7" s="11" t="n">
        <v>1168.704193</v>
      </c>
      <c r="L7" s="11" t="n">
        <v>1118.158565</v>
      </c>
      <c r="M7" s="11" t="n">
        <v>1435.0171201</v>
      </c>
      <c r="N7" s="11" t="n">
        <v>1292.972258</v>
      </c>
      <c r="O7" s="11" t="n">
        <v>1184.3996326</v>
      </c>
      <c r="P7" s="11" t="n">
        <v>1211.6718062</v>
      </c>
      <c r="Q7" s="11" t="n">
        <v>1350.0004159</v>
      </c>
      <c r="R7" s="11" t="n">
        <v>1642.3417298</v>
      </c>
      <c r="S7" s="11" t="n">
        <v>1925.6003244</v>
      </c>
      <c r="T7" s="11" t="n">
        <v>2483.7474582</v>
      </c>
      <c r="U7" s="11" t="n">
        <v>2726.9328377</v>
      </c>
      <c r="V7" s="11" t="n">
        <v>1948.3513432</v>
      </c>
      <c r="W7" s="11" t="n">
        <v>2531.0684813</v>
      </c>
      <c r="X7" s="11" t="n">
        <v>3202.6051341</v>
      </c>
      <c r="Y7" s="11"/>
      <c r="Z7" s="11"/>
    </row>
    <row r="8" customFormat="false" ht="11.25" hidden="false" customHeight="true" outlineLevel="0" collapsed="false">
      <c r="A8" s="5" t="s">
        <v>237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s">
        <v>10</v>
      </c>
      <c r="I8" s="11" t="s">
        <v>10</v>
      </c>
      <c r="J8" s="11" t="s">
        <v>10</v>
      </c>
      <c r="K8" s="11" t="s">
        <v>10</v>
      </c>
      <c r="L8" s="11" t="s">
        <v>10</v>
      </c>
      <c r="M8" s="11" t="n">
        <v>704.0954562</v>
      </c>
      <c r="N8" s="11" t="n">
        <v>692.2202081</v>
      </c>
      <c r="O8" s="11" t="n">
        <v>660.72717</v>
      </c>
      <c r="P8" s="11" t="n">
        <v>712.9754339</v>
      </c>
      <c r="Q8" s="11" t="n">
        <v>813.8006668</v>
      </c>
      <c r="R8" s="11" t="n">
        <v>936.3995812</v>
      </c>
      <c r="S8" s="11" t="n">
        <v>1180.2186356</v>
      </c>
      <c r="T8" s="11" t="n">
        <v>1618.7947074</v>
      </c>
      <c r="U8" s="11" t="n">
        <v>1624.180075</v>
      </c>
      <c r="V8" s="11" t="n">
        <v>1098.9505579</v>
      </c>
      <c r="W8" s="11" t="n">
        <v>1564.3822375</v>
      </c>
      <c r="X8" s="11" t="n">
        <v>1939.6233906</v>
      </c>
      <c r="Y8" s="11"/>
      <c r="Z8" s="11"/>
    </row>
    <row r="9" customFormat="false" ht="11.25" hidden="false" customHeight="true" outlineLevel="0" collapsed="false">
      <c r="A9" s="5" t="s">
        <v>238</v>
      </c>
      <c r="B9" s="14" t="s">
        <v>12</v>
      </c>
      <c r="C9" s="11" t="n">
        <v>392.247659</v>
      </c>
      <c r="D9" s="11" t="n">
        <v>383.6421279</v>
      </c>
      <c r="E9" s="11" t="n">
        <v>385.2552025</v>
      </c>
      <c r="F9" s="11" t="n">
        <v>322.1257696</v>
      </c>
      <c r="G9" s="11" t="n">
        <v>308.3397633</v>
      </c>
      <c r="H9" s="11" t="n">
        <v>315.6138995</v>
      </c>
      <c r="I9" s="11" t="n">
        <v>391.5236721</v>
      </c>
      <c r="J9" s="11" t="n">
        <v>409.6126505</v>
      </c>
      <c r="K9" s="11" t="n">
        <v>515.5069424</v>
      </c>
      <c r="L9" s="11" t="n">
        <v>506.3855066</v>
      </c>
      <c r="M9" s="11" t="n">
        <v>613.7185322</v>
      </c>
      <c r="N9" s="11" t="n">
        <v>632.7907592</v>
      </c>
      <c r="O9" s="11" t="n">
        <v>605.4359979</v>
      </c>
      <c r="P9" s="11" t="n">
        <v>662.5637844</v>
      </c>
      <c r="Q9" s="11" t="n">
        <v>733.0975832</v>
      </c>
      <c r="R9" s="11" t="n">
        <v>828.5579191</v>
      </c>
      <c r="S9" s="11" t="n">
        <v>1006.2452677</v>
      </c>
      <c r="T9" s="11" t="n">
        <v>1345.755327</v>
      </c>
      <c r="U9" s="11" t="n">
        <v>1257.9674956</v>
      </c>
      <c r="V9" s="11" t="n">
        <v>873.6687831</v>
      </c>
      <c r="W9" s="11" t="n">
        <v>1182.7548797</v>
      </c>
      <c r="X9" s="11" t="n">
        <v>1527.9317038</v>
      </c>
      <c r="Y9" s="11"/>
      <c r="Z9" s="11"/>
    </row>
    <row r="10" customFormat="false" ht="11.25" hidden="false" customHeight="true" outlineLevel="0" collapsed="false">
      <c r="A10" s="5"/>
      <c r="B10" s="15" t="s">
        <v>186</v>
      </c>
      <c r="C10" s="11" t="n">
        <v>483.1192503</v>
      </c>
      <c r="D10" s="11" t="n">
        <v>509.2303066</v>
      </c>
      <c r="E10" s="11" t="n">
        <v>528.0567223</v>
      </c>
      <c r="F10" s="11" t="n">
        <v>589.0718683</v>
      </c>
      <c r="G10" s="11" t="n">
        <v>610.2169921</v>
      </c>
      <c r="H10" s="11" t="n">
        <v>616.2870199</v>
      </c>
      <c r="I10" s="11" t="n">
        <v>524.8734076</v>
      </c>
      <c r="J10" s="11" t="n">
        <v>687.0478824</v>
      </c>
      <c r="K10" s="11" t="n">
        <v>653.1972506</v>
      </c>
      <c r="L10" s="11" t="n">
        <v>611.7730584</v>
      </c>
      <c r="M10" s="11" t="n">
        <v>730.9216639</v>
      </c>
      <c r="N10" s="11" t="n">
        <v>600.7520499</v>
      </c>
      <c r="O10" s="11" t="n">
        <v>523.6724626</v>
      </c>
      <c r="P10" s="11" t="n">
        <v>498.6963723</v>
      </c>
      <c r="Q10" s="11" t="n">
        <v>536.1997491</v>
      </c>
      <c r="R10" s="11" t="n">
        <v>705.9421486</v>
      </c>
      <c r="S10" s="11" t="n">
        <v>745.3816888</v>
      </c>
      <c r="T10" s="11" t="n">
        <v>864.9527508</v>
      </c>
      <c r="U10" s="11" t="n">
        <v>1102.7527627</v>
      </c>
      <c r="V10" s="11" t="n">
        <v>849.4007853</v>
      </c>
      <c r="W10" s="11" t="n">
        <v>966.6862438</v>
      </c>
      <c r="X10" s="11" t="n">
        <v>1262.9817435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239</v>
      </c>
      <c r="B12" s="14" t="s">
        <v>7</v>
      </c>
      <c r="C12" s="11" t="n">
        <v>1204.2354131</v>
      </c>
      <c r="D12" s="11" t="n">
        <v>1038.5326171</v>
      </c>
      <c r="E12" s="11" t="n">
        <v>919.0106664</v>
      </c>
      <c r="F12" s="11" t="n">
        <v>1035.5802799</v>
      </c>
      <c r="G12" s="11" t="n">
        <v>1254.8732143</v>
      </c>
      <c r="H12" s="11" t="n">
        <v>1330.3856806</v>
      </c>
      <c r="I12" s="11" t="n">
        <v>1299.3289302</v>
      </c>
      <c r="J12" s="11" t="n">
        <v>1576.9846311</v>
      </c>
      <c r="K12" s="11" t="n">
        <v>1707.2636978</v>
      </c>
      <c r="L12" s="11" t="n">
        <v>1667.1494473</v>
      </c>
      <c r="M12" s="11" t="n">
        <v>2271.8157768</v>
      </c>
      <c r="N12" s="11" t="n">
        <v>1891.8063642</v>
      </c>
      <c r="O12" s="11" t="n">
        <v>2118.3369235</v>
      </c>
      <c r="P12" s="11" t="n">
        <v>2044.3053347</v>
      </c>
      <c r="Q12" s="11" t="n">
        <v>2361.5672983</v>
      </c>
      <c r="R12" s="11" t="n">
        <v>2599.7324143</v>
      </c>
      <c r="S12" s="11" t="n">
        <v>2991.6619931</v>
      </c>
      <c r="T12" s="11" t="n">
        <v>3859.5063979</v>
      </c>
      <c r="U12" s="11" t="n">
        <v>4703.1361059</v>
      </c>
      <c r="V12" s="11" t="n">
        <v>3649.1347235</v>
      </c>
      <c r="W12" s="11" t="n">
        <v>4134.4442728</v>
      </c>
      <c r="X12" s="11" t="n">
        <v>5036.9403313</v>
      </c>
      <c r="Y12" s="11"/>
      <c r="Z12" s="11"/>
    </row>
    <row r="13" customFormat="false" ht="11.25" hidden="false" customHeight="true" outlineLevel="0" collapsed="false">
      <c r="A13" s="5" t="s">
        <v>240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11" t="s">
        <v>10</v>
      </c>
      <c r="L13" s="11" t="s">
        <v>10</v>
      </c>
      <c r="M13" s="11" t="n">
        <v>1227.1018046</v>
      </c>
      <c r="N13" s="11" t="n">
        <v>1124.7930503</v>
      </c>
      <c r="O13" s="11" t="n">
        <v>1307.9044141</v>
      </c>
      <c r="P13" s="11" t="n">
        <v>1231.6782907</v>
      </c>
      <c r="Q13" s="11" t="n">
        <v>1436.8337245</v>
      </c>
      <c r="R13" s="11" t="n">
        <v>1423.4891935</v>
      </c>
      <c r="S13" s="11" t="n">
        <v>1584.3811797</v>
      </c>
      <c r="T13" s="11" t="n">
        <v>1918.6218009</v>
      </c>
      <c r="U13" s="11" t="n">
        <v>2264.9574475</v>
      </c>
      <c r="V13" s="11" t="n">
        <v>1906.9325982</v>
      </c>
      <c r="W13" s="11" t="n">
        <v>2199.6632986</v>
      </c>
      <c r="X13" s="11" t="n">
        <v>2736.1071452</v>
      </c>
      <c r="Y13" s="11"/>
      <c r="Z13" s="11"/>
    </row>
    <row r="14" customFormat="false" ht="11.25" hidden="false" customHeight="true" outlineLevel="0" collapsed="false">
      <c r="A14" s="5" t="s">
        <v>241</v>
      </c>
      <c r="B14" s="14" t="s">
        <v>12</v>
      </c>
      <c r="C14" s="11" t="n">
        <v>487.0595523</v>
      </c>
      <c r="D14" s="11" t="n">
        <v>431.5374859</v>
      </c>
      <c r="E14" s="11" t="n">
        <v>347.9310736</v>
      </c>
      <c r="F14" s="11" t="n">
        <v>356.2424277</v>
      </c>
      <c r="G14" s="11" t="n">
        <v>479.239687</v>
      </c>
      <c r="H14" s="11" t="n">
        <v>533.710268</v>
      </c>
      <c r="I14" s="11" t="n">
        <v>502.9689745</v>
      </c>
      <c r="J14" s="11" t="n">
        <v>583.9050017</v>
      </c>
      <c r="K14" s="11" t="n">
        <v>619.3179286</v>
      </c>
      <c r="L14" s="11" t="n">
        <v>678.2459297</v>
      </c>
      <c r="M14" s="11" t="n">
        <v>868.5658775</v>
      </c>
      <c r="N14" s="11" t="n">
        <v>803.7860044</v>
      </c>
      <c r="O14" s="11" t="n">
        <v>950.1373198</v>
      </c>
      <c r="P14" s="11" t="n">
        <v>894.557813</v>
      </c>
      <c r="Q14" s="11" t="n">
        <v>949.7466642</v>
      </c>
      <c r="R14" s="11" t="n">
        <v>943.0001626</v>
      </c>
      <c r="S14" s="11" t="n">
        <v>1044.220518</v>
      </c>
      <c r="T14" s="11" t="n">
        <v>1305.2284136</v>
      </c>
      <c r="U14" s="11" t="n">
        <v>1490.9563281</v>
      </c>
      <c r="V14" s="11" t="n">
        <v>1344.3496799</v>
      </c>
      <c r="W14" s="11" t="n">
        <v>1601.8880068</v>
      </c>
      <c r="X14" s="11" t="n">
        <v>2033.3896452</v>
      </c>
      <c r="Y14" s="11"/>
      <c r="Z14" s="11"/>
    </row>
    <row r="15" customFormat="false" ht="11.25" hidden="false" customHeight="true" outlineLevel="0" collapsed="false">
      <c r="A15" s="5"/>
      <c r="B15" s="15" t="s">
        <v>186</v>
      </c>
      <c r="C15" s="11" t="n">
        <v>717.1758608</v>
      </c>
      <c r="D15" s="11" t="n">
        <v>606.9951312</v>
      </c>
      <c r="E15" s="11" t="n">
        <v>571.0795928</v>
      </c>
      <c r="F15" s="11" t="n">
        <v>679.3378522</v>
      </c>
      <c r="G15" s="11" t="n">
        <v>775.6335273</v>
      </c>
      <c r="H15" s="11" t="n">
        <v>796.6754126</v>
      </c>
      <c r="I15" s="11" t="n">
        <v>796.3599557</v>
      </c>
      <c r="J15" s="11" t="n">
        <v>993.0796294</v>
      </c>
      <c r="K15" s="11" t="n">
        <v>1087.9457692</v>
      </c>
      <c r="L15" s="11" t="n">
        <v>988.9035176</v>
      </c>
      <c r="M15" s="11" t="n">
        <v>1044.7139722</v>
      </c>
      <c r="N15" s="11" t="n">
        <v>767.0133139</v>
      </c>
      <c r="O15" s="11" t="n">
        <v>810.4325094</v>
      </c>
      <c r="P15" s="11" t="n">
        <v>812.627044</v>
      </c>
      <c r="Q15" s="11" t="n">
        <v>924.7335738</v>
      </c>
      <c r="R15" s="11" t="n">
        <v>1176.2432208</v>
      </c>
      <c r="S15" s="11" t="n">
        <v>1407.2808134</v>
      </c>
      <c r="T15" s="11" t="n">
        <v>1940.884597</v>
      </c>
      <c r="U15" s="11" t="n">
        <v>2438.1786584</v>
      </c>
      <c r="V15" s="11" t="n">
        <v>1742.2021253</v>
      </c>
      <c r="W15" s="11" t="n">
        <v>1934.7809742</v>
      </c>
      <c r="X15" s="11" t="n">
        <v>2300.8331861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customFormat="false" ht="11.25" hidden="false" customHeight="true" outlineLevel="0" collapsed="false">
      <c r="A17" s="45" t="s">
        <v>236</v>
      </c>
      <c r="B17" s="20" t="s">
        <v>7</v>
      </c>
      <c r="C17" s="16" t="n">
        <v>-328.8685038</v>
      </c>
      <c r="D17" s="16" t="n">
        <v>-145.6601826</v>
      </c>
      <c r="E17" s="16" t="n">
        <v>-5.6987416</v>
      </c>
      <c r="F17" s="16" t="n">
        <v>-124.382642</v>
      </c>
      <c r="G17" s="16" t="n">
        <v>-336.3164589</v>
      </c>
      <c r="H17" s="16" t="n">
        <v>-398.4847612</v>
      </c>
      <c r="I17" s="16" t="n">
        <v>-382.9318505</v>
      </c>
      <c r="J17" s="16" t="n">
        <v>-480.3240982</v>
      </c>
      <c r="K17" s="16" t="n">
        <v>-538.5595048</v>
      </c>
      <c r="L17" s="16" t="n">
        <v>-548.9908823</v>
      </c>
      <c r="M17" s="16" t="n">
        <v>-836.7986567</v>
      </c>
      <c r="N17" s="16" t="n">
        <v>-598.8341062</v>
      </c>
      <c r="O17" s="16" t="n">
        <v>-933.9372909</v>
      </c>
      <c r="P17" s="16" t="n">
        <v>-832.6335285</v>
      </c>
      <c r="Q17" s="16" t="n">
        <v>-1011.5668824</v>
      </c>
      <c r="R17" s="16" t="n">
        <v>-957.3906845</v>
      </c>
      <c r="S17" s="16" t="n">
        <v>-1066.0616687</v>
      </c>
      <c r="T17" s="16" t="n">
        <v>-1375.7589397</v>
      </c>
      <c r="U17" s="16" t="n">
        <v>-1976.2032682</v>
      </c>
      <c r="V17" s="16" t="n">
        <v>-1700.7833803</v>
      </c>
      <c r="W17" s="16" t="n">
        <v>-1603.3757915</v>
      </c>
      <c r="X17" s="16" t="n">
        <v>-1834.3351972</v>
      </c>
      <c r="Y17" s="16"/>
      <c r="Z17" s="16"/>
    </row>
    <row r="18" customFormat="false" ht="11.25" hidden="false" customHeight="true" outlineLevel="0" collapsed="false">
      <c r="A18" s="5" t="s">
        <v>237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s">
        <v>10</v>
      </c>
      <c r="I18" s="11" t="s">
        <v>10</v>
      </c>
      <c r="J18" s="11" t="s">
        <v>10</v>
      </c>
      <c r="K18" s="11" t="s">
        <v>10</v>
      </c>
      <c r="L18" s="11" t="s">
        <v>10</v>
      </c>
      <c r="M18" s="11" t="n">
        <v>-523.0063484</v>
      </c>
      <c r="N18" s="11" t="n">
        <v>-432.5728422</v>
      </c>
      <c r="O18" s="11" t="n">
        <v>-647.1772441</v>
      </c>
      <c r="P18" s="11" t="n">
        <v>-518.7028568</v>
      </c>
      <c r="Q18" s="11" t="n">
        <v>-623.0330577</v>
      </c>
      <c r="R18" s="11" t="n">
        <v>-487.0896123</v>
      </c>
      <c r="S18" s="11" t="n">
        <v>-404.1625441</v>
      </c>
      <c r="T18" s="11" t="n">
        <v>-299.8270935</v>
      </c>
      <c r="U18" s="11" t="n">
        <v>-640.7773725</v>
      </c>
      <c r="V18" s="11" t="n">
        <v>-807.9820403</v>
      </c>
      <c r="W18" s="11" t="n">
        <v>-635.2810611</v>
      </c>
      <c r="X18" s="11" t="n">
        <v>-796.4837546</v>
      </c>
      <c r="Y18" s="11"/>
      <c r="Z18" s="11"/>
    </row>
    <row r="19" customFormat="false" ht="11.25" hidden="false" customHeight="true" outlineLevel="0" collapsed="false">
      <c r="A19" s="5" t="s">
        <v>238</v>
      </c>
      <c r="B19" s="14" t="s">
        <v>12</v>
      </c>
      <c r="C19" s="11" t="n">
        <v>-94.8118933</v>
      </c>
      <c r="D19" s="11" t="n">
        <v>-47.895358</v>
      </c>
      <c r="E19" s="11" t="n">
        <v>37.3241289</v>
      </c>
      <c r="F19" s="11" t="n">
        <v>-34.1166581</v>
      </c>
      <c r="G19" s="11" t="n">
        <v>-170.8999237</v>
      </c>
      <c r="H19" s="11" t="n">
        <v>-218.0963685</v>
      </c>
      <c r="I19" s="11" t="n">
        <v>-111.4453024</v>
      </c>
      <c r="J19" s="11" t="n">
        <v>-174.2923512</v>
      </c>
      <c r="K19" s="11" t="n">
        <v>-103.8109862</v>
      </c>
      <c r="L19" s="11" t="n">
        <v>-171.8604231</v>
      </c>
      <c r="M19" s="11" t="n">
        <v>-254.8473453</v>
      </c>
      <c r="N19" s="11" t="n">
        <v>-170.9952452</v>
      </c>
      <c r="O19" s="11" t="n">
        <v>-344.7013219</v>
      </c>
      <c r="P19" s="11" t="n">
        <v>-231.9940286</v>
      </c>
      <c r="Q19" s="11" t="n">
        <v>-216.649081</v>
      </c>
      <c r="R19" s="11" t="n">
        <v>-114.4422435</v>
      </c>
      <c r="S19" s="11" t="n">
        <v>-37.9752503</v>
      </c>
      <c r="T19" s="11" t="n">
        <v>40.5269134</v>
      </c>
      <c r="U19" s="11" t="n">
        <v>-232.9888325</v>
      </c>
      <c r="V19" s="11" t="n">
        <v>-470.6808968</v>
      </c>
      <c r="W19" s="11" t="n">
        <v>-419.1331271</v>
      </c>
      <c r="X19" s="11" t="n">
        <v>-505.4579414</v>
      </c>
      <c r="Y19" s="11"/>
      <c r="Z19" s="11"/>
    </row>
    <row r="20" customFormat="false" ht="11.25" hidden="false" customHeight="true" outlineLevel="0" collapsed="false">
      <c r="A20" s="5"/>
      <c r="B20" s="15" t="s">
        <v>186</v>
      </c>
      <c r="C20" s="11" t="s">
        <v>10</v>
      </c>
      <c r="D20" s="11" t="s">
        <v>10</v>
      </c>
      <c r="E20" s="11" t="n">
        <f aca="false">E10-E15</f>
        <v>-43.0228705</v>
      </c>
      <c r="F20" s="11" t="n">
        <f aca="false">F10-F15</f>
        <v>-90.2659839</v>
      </c>
      <c r="G20" s="11" t="n">
        <f aca="false">G10-G15</f>
        <v>-165.4165352</v>
      </c>
      <c r="H20" s="11" t="n">
        <f aca="false">H10-H15</f>
        <v>-180.3883927</v>
      </c>
      <c r="I20" s="11" t="n">
        <f aca="false">I10-I15</f>
        <v>-271.4865481</v>
      </c>
      <c r="J20" s="11" t="n">
        <f aca="false">J10-J15</f>
        <v>-306.031747</v>
      </c>
      <c r="K20" s="11" t="n">
        <f aca="false">K10-K15</f>
        <v>-434.7485186</v>
      </c>
      <c r="L20" s="11" t="n">
        <f aca="false">L10-L15</f>
        <v>-377.1304592</v>
      </c>
      <c r="M20" s="11" t="n">
        <f aca="false">M10-M15</f>
        <v>-313.7923083</v>
      </c>
      <c r="N20" s="11" t="n">
        <f aca="false">N10-N15</f>
        <v>-166.261264</v>
      </c>
      <c r="O20" s="11" t="n">
        <f aca="false">O10-O15</f>
        <v>-286.7600468</v>
      </c>
      <c r="P20" s="11" t="n">
        <f aca="false">P10-P15</f>
        <v>-313.9306717</v>
      </c>
      <c r="Q20" s="11" t="n">
        <f aca="false">Q10-Q15</f>
        <v>-388.5338247</v>
      </c>
      <c r="R20" s="11" t="n">
        <f aca="false">R10-R15</f>
        <v>-470.3010722</v>
      </c>
      <c r="S20" s="11" t="n">
        <f aca="false">S10-S15</f>
        <v>-661.8991246</v>
      </c>
      <c r="T20" s="11" t="n">
        <f aca="false">T10-T15</f>
        <v>-1075.9318462</v>
      </c>
      <c r="U20" s="11" t="n">
        <f aca="false">U10-U15</f>
        <v>-1335.4258957</v>
      </c>
      <c r="V20" s="11" t="n">
        <f aca="false">V10-V15</f>
        <v>-892.80134</v>
      </c>
      <c r="W20" s="11" t="n">
        <f aca="false">W10-W15</f>
        <v>-968.0947304</v>
      </c>
      <c r="X20" s="11" t="n">
        <f aca="false">X10-X15</f>
        <v>-1037.8514426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242</v>
      </c>
      <c r="B24" s="14" t="s">
        <v>7</v>
      </c>
      <c r="C24" s="11" t="s">
        <v>10</v>
      </c>
      <c r="D24" s="11" t="n">
        <v>1.9997929</v>
      </c>
      <c r="E24" s="11" t="n">
        <v>-20.08</v>
      </c>
      <c r="F24" s="11" t="n">
        <v>-0.2314967</v>
      </c>
      <c r="G24" s="11" t="n">
        <v>0.8076313</v>
      </c>
      <c r="H24" s="11" t="n">
        <v>1.4527316</v>
      </c>
      <c r="I24" s="11" t="n">
        <v>-1.663679</v>
      </c>
      <c r="J24" s="11" t="n">
        <v>19.6708891</v>
      </c>
      <c r="K24" s="11" t="n">
        <v>6.5693675</v>
      </c>
      <c r="L24" s="11" t="n">
        <v>-4.3249291</v>
      </c>
      <c r="M24" s="11" t="n">
        <v>28.3375332</v>
      </c>
      <c r="N24" s="11" t="n">
        <v>-9.8984786</v>
      </c>
      <c r="O24" s="11" t="n">
        <v>-8.397135</v>
      </c>
      <c r="P24" s="11" t="n">
        <v>2.3026158</v>
      </c>
      <c r="Q24" s="11" t="n">
        <v>11.416343</v>
      </c>
      <c r="R24" s="11" t="n">
        <v>21.6549055</v>
      </c>
      <c r="S24" s="11" t="n">
        <v>17.2472385</v>
      </c>
      <c r="T24" s="11" t="n">
        <v>28.9856169</v>
      </c>
      <c r="U24" s="11" t="n">
        <v>9.7910671</v>
      </c>
      <c r="V24" s="11" t="n">
        <v>-28.5515464</v>
      </c>
      <c r="W24" s="11" t="n">
        <v>29.9082165</v>
      </c>
      <c r="X24" s="11" t="n">
        <v>26.5317457</v>
      </c>
      <c r="Y24" s="11"/>
      <c r="Z24" s="11"/>
    </row>
    <row r="25" customFormat="false" ht="11.25" hidden="false" customHeight="true" outlineLevel="0" collapsed="false">
      <c r="A25" s="5" t="s">
        <v>243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n">
        <v>19.42</v>
      </c>
      <c r="N25" s="11" t="n">
        <v>-1.6865963</v>
      </c>
      <c r="O25" s="11" t="n">
        <v>-4.5495693</v>
      </c>
      <c r="P25" s="11" t="n">
        <v>7.9076911</v>
      </c>
      <c r="Q25" s="11" t="n">
        <v>14.1414736</v>
      </c>
      <c r="R25" s="11" t="n">
        <v>15.0649808</v>
      </c>
      <c r="S25" s="11" t="n">
        <v>26.0379286</v>
      </c>
      <c r="T25" s="11" t="n">
        <v>37.1605784</v>
      </c>
      <c r="U25" s="11" t="n">
        <v>0.3326776</v>
      </c>
      <c r="V25" s="11" t="n">
        <v>-32.3381333</v>
      </c>
      <c r="W25" s="11" t="n">
        <v>42.3523767</v>
      </c>
      <c r="X25" s="11" t="n">
        <v>23.9865388</v>
      </c>
      <c r="Y25" s="11"/>
      <c r="Z25" s="11"/>
    </row>
    <row r="26" customFormat="false" ht="11.25" hidden="false" customHeight="true" outlineLevel="0" collapsed="false">
      <c r="A26" s="5" t="s">
        <v>244</v>
      </c>
      <c r="B26" s="14" t="s">
        <v>12</v>
      </c>
      <c r="C26" s="11" t="s">
        <v>10</v>
      </c>
      <c r="D26" s="11" t="n">
        <v>-2.1939025</v>
      </c>
      <c r="E26" s="11" t="n">
        <v>0.4204634</v>
      </c>
      <c r="F26" s="11" t="n">
        <v>-16.3863934</v>
      </c>
      <c r="G26" s="11" t="n">
        <v>-4.2796968</v>
      </c>
      <c r="H26" s="11" t="n">
        <v>2.3591301</v>
      </c>
      <c r="I26" s="11" t="n">
        <v>24.0514669</v>
      </c>
      <c r="J26" s="11" t="n">
        <v>4.6201494</v>
      </c>
      <c r="K26" s="11" t="n">
        <v>25.8523002</v>
      </c>
      <c r="L26" s="11" t="n">
        <v>-1.7694109</v>
      </c>
      <c r="M26" s="11" t="n">
        <v>21.1959118</v>
      </c>
      <c r="N26" s="11" t="n">
        <v>3.1076505</v>
      </c>
      <c r="O26" s="11" t="n">
        <v>-4.3228762</v>
      </c>
      <c r="P26" s="11" t="n">
        <v>9.4358094</v>
      </c>
      <c r="Q26" s="11" t="n">
        <v>10.6455862</v>
      </c>
      <c r="R26" s="11" t="n">
        <v>13.0215047</v>
      </c>
      <c r="S26" s="11" t="n">
        <v>21.4453745</v>
      </c>
      <c r="T26" s="11" t="n">
        <v>33.7402888</v>
      </c>
      <c r="U26" s="11" t="n">
        <v>-6.5233129</v>
      </c>
      <c r="V26" s="11" t="n">
        <v>-30.5491767</v>
      </c>
      <c r="W26" s="11" t="n">
        <v>35.377949</v>
      </c>
      <c r="X26" s="11" t="n">
        <v>29.1841387</v>
      </c>
      <c r="Y26" s="11"/>
      <c r="Z26" s="11"/>
    </row>
    <row r="27" customFormat="false" ht="11.25" hidden="false" customHeight="true" outlineLevel="0" collapsed="false">
      <c r="A27" s="5"/>
      <c r="B27" s="15" t="s">
        <v>186</v>
      </c>
      <c r="C27" s="11" t="s">
        <v>10</v>
      </c>
      <c r="D27" s="11" t="n">
        <f aca="false">(D10/C10-1)*100</f>
        <v>5.40468140811736</v>
      </c>
      <c r="E27" s="11" t="n">
        <v>-34.0192432467873</v>
      </c>
      <c r="F27" s="11" t="n">
        <f aca="false">(F10/E10-1)*100</f>
        <v>11.5546575629684</v>
      </c>
      <c r="G27" s="11" t="n">
        <f aca="false">(G10/F10-1)*100</f>
        <v>3.58956605091711</v>
      </c>
      <c r="H27" s="11" t="n">
        <f aca="false">(H10/G10-1)*100</f>
        <v>0.994732673554477</v>
      </c>
      <c r="I27" s="11" t="n">
        <f aca="false">(I10/H10-1)*100</f>
        <v>-14.832960836143</v>
      </c>
      <c r="J27" s="11" t="n">
        <f aca="false">(J10/I10-1)*100</f>
        <v>30.8978264952587</v>
      </c>
      <c r="K27" s="11" t="n">
        <f aca="false">(K10/J10-1)*100</f>
        <v>-4.92696836234367</v>
      </c>
      <c r="L27" s="11" t="n">
        <f aca="false">(L10/K10-1)*100</f>
        <v>-6.34175850586473</v>
      </c>
      <c r="M27" s="11" t="n">
        <f aca="false">(M10/(L7-628.124/1.0658)-1)*100</f>
        <v>38.2191835962067</v>
      </c>
      <c r="N27" s="11" t="n">
        <f aca="false">(N10/M10-1)*100</f>
        <v>-17.8089691999893</v>
      </c>
      <c r="O27" s="11" t="n">
        <f aca="false">(O10/N10-1)*100</f>
        <v>-12.830515902997</v>
      </c>
      <c r="P27" s="11" t="n">
        <f aca="false">(P10/O10-1)*100</f>
        <v>-4.76941066864493</v>
      </c>
      <c r="Q27" s="11" t="n">
        <f aca="false">(Q10/P10-1)*100</f>
        <v>7.52028265756846</v>
      </c>
      <c r="R27" s="11" t="n">
        <f aca="false">(R10/Q10-1)*100</f>
        <v>31.6565607844668</v>
      </c>
      <c r="S27" s="11" t="n">
        <f aca="false">(S10/R10-1)*100</f>
        <v>5.58679493471457</v>
      </c>
      <c r="T27" s="11" t="n">
        <f aca="false">(T10/S10-1)*100</f>
        <v>16.0415883293966</v>
      </c>
      <c r="U27" s="11" t="n">
        <f aca="false">(U10/T10-1)*100</f>
        <v>27.4928326061808</v>
      </c>
      <c r="V27" s="11" t="n">
        <f aca="false">(V10/U10-1)*100</f>
        <v>-22.9745039839835</v>
      </c>
      <c r="W27" s="11" t="n">
        <f aca="false">(W10/V10-1)*100</f>
        <v>13.8080233182944</v>
      </c>
      <c r="X27" s="11" t="n">
        <f aca="false">(X10/W10-1)*100</f>
        <v>30.650637846596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245</v>
      </c>
      <c r="B29" s="14" t="s">
        <v>7</v>
      </c>
      <c r="C29" s="11" t="s">
        <v>10</v>
      </c>
      <c r="D29" s="11" t="n">
        <v>-13.7600003</v>
      </c>
      <c r="E29" s="11" t="n">
        <v>-22.97</v>
      </c>
      <c r="F29" s="11" t="n">
        <v>12.6842503</v>
      </c>
      <c r="G29" s="11" t="n">
        <v>21.1758507</v>
      </c>
      <c r="H29" s="11" t="n">
        <v>6.0175375</v>
      </c>
      <c r="I29" s="11" t="n">
        <v>-2.3344171</v>
      </c>
      <c r="J29" s="11" t="n">
        <v>21.3691618</v>
      </c>
      <c r="K29" s="11" t="n">
        <v>8.2612769</v>
      </c>
      <c r="L29" s="11" t="n">
        <v>-2.3496224</v>
      </c>
      <c r="M29" s="11" t="n">
        <v>36.2694737</v>
      </c>
      <c r="N29" s="11" t="n">
        <v>-16.7271227</v>
      </c>
      <c r="O29" s="11" t="n">
        <v>11.9742995</v>
      </c>
      <c r="P29" s="11" t="n">
        <v>-3.4947976</v>
      </c>
      <c r="Q29" s="11" t="n">
        <v>15.5193042</v>
      </c>
      <c r="R29" s="11" t="n">
        <v>10.0850446</v>
      </c>
      <c r="S29" s="11" t="n">
        <v>15.0757661</v>
      </c>
      <c r="T29" s="11" t="n">
        <v>29.0087719</v>
      </c>
      <c r="U29" s="11" t="n">
        <v>21.8584871</v>
      </c>
      <c r="V29" s="11" t="n">
        <v>-22.4106077</v>
      </c>
      <c r="W29" s="11" t="n">
        <v>13.2993048</v>
      </c>
      <c r="X29" s="11" t="n">
        <v>21.828715</v>
      </c>
      <c r="Y29" s="11"/>
      <c r="Z29" s="11"/>
    </row>
    <row r="30" customFormat="false" ht="11.25" hidden="false" customHeight="true" outlineLevel="0" collapsed="false">
      <c r="A30" s="5" t="s">
        <v>246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n">
        <v>25.37</v>
      </c>
      <c r="N30" s="11" t="n">
        <v>-8.33743</v>
      </c>
      <c r="O30" s="11" t="n">
        <v>16.2795604</v>
      </c>
      <c r="P30" s="11" t="n">
        <v>-5.8281112</v>
      </c>
      <c r="Q30" s="11" t="n">
        <v>16.6565763</v>
      </c>
      <c r="R30" s="11" t="n">
        <v>-0.9287457</v>
      </c>
      <c r="S30" s="11" t="n">
        <v>11.3026489</v>
      </c>
      <c r="T30" s="11" t="n">
        <v>21.0959727</v>
      </c>
      <c r="U30" s="11" t="n">
        <v>18.0512723</v>
      </c>
      <c r="V30" s="11" t="n">
        <v>-15.8071336</v>
      </c>
      <c r="W30" s="11" t="n">
        <v>15.3508677</v>
      </c>
      <c r="X30" s="11" t="n">
        <v>24.3875436</v>
      </c>
      <c r="Y30" s="11"/>
      <c r="Z30" s="11"/>
    </row>
    <row r="31" customFormat="false" ht="11.25" hidden="false" customHeight="true" outlineLevel="0" collapsed="false">
      <c r="A31" s="5" t="s">
        <v>247</v>
      </c>
      <c r="B31" s="14" t="s">
        <v>12</v>
      </c>
      <c r="C31" s="11" t="s">
        <v>10</v>
      </c>
      <c r="D31" s="11" t="n">
        <v>-11.399441</v>
      </c>
      <c r="E31" s="11" t="n">
        <v>-19.3740787</v>
      </c>
      <c r="F31" s="11" t="n">
        <v>2.3887933</v>
      </c>
      <c r="G31" s="11" t="n">
        <v>34.5262803</v>
      </c>
      <c r="H31" s="11" t="n">
        <v>11.3660414</v>
      </c>
      <c r="I31" s="11" t="n">
        <v>-5.7599217</v>
      </c>
      <c r="J31" s="11" t="n">
        <v>16.091654</v>
      </c>
      <c r="K31" s="11" t="n">
        <v>6.0648439</v>
      </c>
      <c r="L31" s="11" t="n">
        <v>9.5149839</v>
      </c>
      <c r="M31" s="11" t="n">
        <v>28.0606104</v>
      </c>
      <c r="N31" s="11" t="n">
        <v>-7.4582567</v>
      </c>
      <c r="O31" s="11" t="n">
        <v>18.2077462</v>
      </c>
      <c r="P31" s="11" t="n">
        <v>-5.8496289</v>
      </c>
      <c r="Q31" s="11" t="n">
        <v>6.1694002</v>
      </c>
      <c r="R31" s="11" t="n">
        <v>-0.7103475</v>
      </c>
      <c r="S31" s="11" t="n">
        <v>10.733864</v>
      </c>
      <c r="T31" s="11" t="n">
        <v>24.9954766</v>
      </c>
      <c r="U31" s="11" t="n">
        <v>14.2295335</v>
      </c>
      <c r="V31" s="11" t="n">
        <v>-9.8330612</v>
      </c>
      <c r="W31" s="11" t="n">
        <v>19.1570936</v>
      </c>
      <c r="X31" s="11" t="n">
        <v>26.9370665</v>
      </c>
      <c r="Y31" s="11"/>
      <c r="Z31" s="11"/>
    </row>
    <row r="32" customFormat="false" ht="11.25" hidden="false" customHeight="true" outlineLevel="0" collapsed="false">
      <c r="A32" s="5"/>
      <c r="B32" s="15" t="s">
        <v>186</v>
      </c>
      <c r="C32" s="11" t="s">
        <v>10</v>
      </c>
      <c r="D32" s="11" t="n">
        <f aca="false">(D15/C15-1)*100</f>
        <v>-15.3631397293678</v>
      </c>
      <c r="E32" s="11" t="n">
        <v>-23.8016627538348</v>
      </c>
      <c r="F32" s="11" t="n">
        <f aca="false">(F15/E15-1)*100</f>
        <v>18.9567725348424</v>
      </c>
      <c r="G32" s="11" t="n">
        <f aca="false">(G15/F15-1)*100</f>
        <v>14.1749314848498</v>
      </c>
      <c r="H32" s="11" t="n">
        <f aca="false">(H15/G15-1)*100</f>
        <v>2.71286433081965</v>
      </c>
      <c r="I32" s="11" t="n">
        <f aca="false">(I15/H15-1)*100</f>
        <v>-0.0395966657199098</v>
      </c>
      <c r="J32" s="11" t="n">
        <f aca="false">(J15/I15-1)*100</f>
        <v>24.7023563015651</v>
      </c>
      <c r="K32" s="11" t="n">
        <f aca="false">(K15/J15-1)*100</f>
        <v>9.55272235896294</v>
      </c>
      <c r="L32" s="11" t="n">
        <f aca="false">(L15/K15-1)*100</f>
        <v>-9.10360188935051</v>
      </c>
      <c r="M32" s="11" t="n">
        <f aca="false">(M15/(L12-1042.764/1.0658)-1)*100</f>
        <v>51.6796895412809</v>
      </c>
      <c r="N32" s="11" t="n">
        <f aca="false">(N15/M15-1)*100</f>
        <v>-26.5815013189885</v>
      </c>
      <c r="O32" s="11" t="n">
        <f aca="false">(O15/N15-1)*100</f>
        <v>5.66081379725056</v>
      </c>
      <c r="P32" s="11" t="n">
        <f aca="false">(P15/O15-1)*100</f>
        <v>0.270785608245738</v>
      </c>
      <c r="Q32" s="11" t="n">
        <f aca="false">(Q15/P15-1)*100</f>
        <v>13.7955696438771</v>
      </c>
      <c r="R32" s="11" t="n">
        <f aca="false">(R15/Q15-1)*100</f>
        <v>27.1980659214603</v>
      </c>
      <c r="S32" s="11" t="n">
        <f aca="false">(S15/R15-1)*100</f>
        <v>19.6419914278328</v>
      </c>
      <c r="T32" s="11" t="n">
        <f aca="false">(T15/S15-1)*100</f>
        <v>37.9173636504579</v>
      </c>
      <c r="U32" s="11" t="n">
        <f aca="false">(U15/T15-1)*100</f>
        <v>25.6220314267351</v>
      </c>
      <c r="V32" s="11" t="n">
        <f aca="false">(V15/U15-1)*100</f>
        <v>-28.5449358151924</v>
      </c>
      <c r="W32" s="11" t="n">
        <f aca="false">(W15/V15-1)*100</f>
        <v>11.0537604163948</v>
      </c>
      <c r="X32" s="11" t="n">
        <f aca="false">(X15/W15-1)*100</f>
        <v>18.919568508335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236</v>
      </c>
      <c r="B36" s="14" t="s">
        <v>7</v>
      </c>
      <c r="C36" s="11" t="n">
        <v>100</v>
      </c>
      <c r="D36" s="11" t="n">
        <v>10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237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n">
        <v>49.0653001</v>
      </c>
      <c r="N37" s="11" t="n">
        <v>53.5371276</v>
      </c>
      <c r="O37" s="11" t="n">
        <v>55.7858304</v>
      </c>
      <c r="P37" s="11" t="n">
        <v>58.8422897</v>
      </c>
      <c r="Q37" s="11" t="n">
        <v>60.2815123</v>
      </c>
      <c r="R37" s="11" t="n">
        <v>57.016123</v>
      </c>
      <c r="S37" s="11" t="n">
        <v>61.290945</v>
      </c>
      <c r="T37" s="11" t="n">
        <v>65.1754953</v>
      </c>
      <c r="U37" s="11" t="n">
        <v>59.5606922</v>
      </c>
      <c r="V37" s="11" t="n">
        <v>56.4041266</v>
      </c>
      <c r="W37" s="11" t="n">
        <v>61.8071873</v>
      </c>
      <c r="X37" s="11" t="n">
        <v>60.5639256</v>
      </c>
      <c r="Y37" s="11"/>
      <c r="Z37" s="11"/>
    </row>
    <row r="38" customFormat="false" ht="11.25" hidden="false" customHeight="true" outlineLevel="0" collapsed="false">
      <c r="A38" s="5" t="s">
        <v>238</v>
      </c>
      <c r="B38" s="14" t="s">
        <v>12</v>
      </c>
      <c r="C38" s="11" t="n">
        <v>44.8095141</v>
      </c>
      <c r="D38" s="11" t="n">
        <v>42.9671824</v>
      </c>
      <c r="E38" s="11" t="n">
        <v>42.1822153</v>
      </c>
      <c r="F38" s="11" t="n">
        <v>35.3519101</v>
      </c>
      <c r="G38" s="11" t="n">
        <v>33.567851</v>
      </c>
      <c r="H38" s="11" t="n">
        <v>33.8677528</v>
      </c>
      <c r="I38" s="11" t="n">
        <v>42.7242383</v>
      </c>
      <c r="J38" s="11" t="n">
        <v>37.3509065</v>
      </c>
      <c r="K38" s="11" t="n">
        <v>44.1092747</v>
      </c>
      <c r="L38" s="11" t="n">
        <v>45.2874505</v>
      </c>
      <c r="M38" s="11" t="n">
        <v>42.7673317</v>
      </c>
      <c r="N38" s="11" t="n">
        <v>48.9407839</v>
      </c>
      <c r="O38" s="11" t="n">
        <v>51.1175435</v>
      </c>
      <c r="P38" s="11" t="n">
        <v>54.681786</v>
      </c>
      <c r="Q38" s="11" t="n">
        <v>54.303508</v>
      </c>
      <c r="R38" s="11" t="n">
        <v>50.4497879</v>
      </c>
      <c r="S38" s="11" t="n">
        <v>52.256185</v>
      </c>
      <c r="T38" s="11" t="n">
        <v>54.1824541</v>
      </c>
      <c r="U38" s="11" t="n">
        <v>46.131224</v>
      </c>
      <c r="V38" s="11" t="n">
        <v>44.8414392</v>
      </c>
      <c r="W38" s="11" t="n">
        <v>46.7294697</v>
      </c>
      <c r="X38" s="11" t="n">
        <v>47.7090256</v>
      </c>
      <c r="Y38" s="11"/>
      <c r="Z38" s="11"/>
    </row>
    <row r="39" customFormat="false" ht="11.25" hidden="false" customHeight="true" outlineLevel="0" collapsed="false">
      <c r="A39" s="5"/>
      <c r="B39" s="15" t="s">
        <v>186</v>
      </c>
      <c r="C39" s="11" t="n">
        <f aca="false">C10/C7*100</f>
        <v>55.1904858599617</v>
      </c>
      <c r="D39" s="11" t="n">
        <f aca="false">D10/D7*100</f>
        <v>57.0328175586655</v>
      </c>
      <c r="E39" s="11" t="n">
        <f aca="false">E10/E7*100</f>
        <v>57.8177846977784</v>
      </c>
      <c r="F39" s="11" t="n">
        <f aca="false">F10/F7*100</f>
        <v>64.6480899201637</v>
      </c>
      <c r="G39" s="11" t="n">
        <f aca="false">G10/G7*100</f>
        <v>66.4321489676782</v>
      </c>
      <c r="H39" s="11" t="n">
        <f aca="false">H10/H7*100</f>
        <v>66.1322472239638</v>
      </c>
      <c r="I39" s="11" t="n">
        <f aca="false">I10/I7*100</f>
        <v>57.275761700575</v>
      </c>
      <c r="J39" s="11" t="n">
        <f aca="false">J10/J7*100</f>
        <v>62.6490934786516</v>
      </c>
      <c r="K39" s="11" t="n">
        <f aca="false">K10/K7*100</f>
        <v>55.8907253445612</v>
      </c>
      <c r="L39" s="11" t="n">
        <f aca="false">L10/L7*100</f>
        <v>54.7125495032093</v>
      </c>
      <c r="M39" s="11" t="n">
        <f aca="false">M10/M7*100</f>
        <v>50.9346999183581</v>
      </c>
      <c r="N39" s="11" t="n">
        <f aca="false">N10/N7*100</f>
        <v>46.4628723611795</v>
      </c>
      <c r="O39" s="11" t="n">
        <f aca="false">O10/O7*100</f>
        <v>44.2141696253681</v>
      </c>
      <c r="P39" s="11" t="n">
        <f aca="false">P10/P7*100</f>
        <v>41.1577103427035</v>
      </c>
      <c r="Q39" s="11" t="n">
        <f aca="false">Q10/Q7*100</f>
        <v>39.718487697097</v>
      </c>
      <c r="R39" s="11" t="n">
        <f aca="false">R10/R7*100</f>
        <v>42.9838769721797</v>
      </c>
      <c r="S39" s="11" t="n">
        <f aca="false">S10/S7*100</f>
        <v>38.7090550076769</v>
      </c>
      <c r="T39" s="11" t="n">
        <f aca="false">T10/T7*100</f>
        <v>34.8245047194468</v>
      </c>
      <c r="U39" s="11" t="n">
        <f aca="false">U10/U7*100</f>
        <v>40.4393077619801</v>
      </c>
      <c r="V39" s="11" t="n">
        <f aca="false">V10/V7*100</f>
        <v>43.5958734170056</v>
      </c>
      <c r="W39" s="11" t="n">
        <f aca="false">W10/W7*100</f>
        <v>38.1928126774149</v>
      </c>
      <c r="X39" s="11" t="n">
        <f aca="false">X10/X7*100</f>
        <v>39.4360744024388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239</v>
      </c>
      <c r="B41" s="14" t="s">
        <v>7</v>
      </c>
      <c r="C41" s="11" t="n">
        <v>100</v>
      </c>
      <c r="D41" s="11" t="n">
        <v>10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240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n">
        <v>54.0141422</v>
      </c>
      <c r="N42" s="11" t="n">
        <v>59.4560348</v>
      </c>
      <c r="O42" s="11" t="n">
        <v>61.7420392</v>
      </c>
      <c r="P42" s="11" t="n">
        <v>60.2492333</v>
      </c>
      <c r="Q42" s="11" t="n">
        <v>60.8423789</v>
      </c>
      <c r="R42" s="11" t="n">
        <v>54.7552196</v>
      </c>
      <c r="S42" s="11" t="n">
        <v>52.9598993</v>
      </c>
      <c r="T42" s="11" t="n">
        <v>49.7115849</v>
      </c>
      <c r="U42" s="11" t="n">
        <v>48.1584499</v>
      </c>
      <c r="V42" s="11" t="n">
        <v>52.2571169</v>
      </c>
      <c r="W42" s="11" t="n">
        <v>53.2033607</v>
      </c>
      <c r="X42" s="11" t="n">
        <v>54.3208171</v>
      </c>
      <c r="Y42" s="11"/>
      <c r="Z42" s="11"/>
    </row>
    <row r="43" customFormat="false" ht="11.25" hidden="false" customHeight="true" outlineLevel="0" collapsed="false">
      <c r="A43" s="5" t="s">
        <v>241</v>
      </c>
      <c r="B43" s="14" t="s">
        <v>12</v>
      </c>
      <c r="C43" s="11" t="n">
        <v>40.445543</v>
      </c>
      <c r="D43" s="11" t="n">
        <v>41.5526175</v>
      </c>
      <c r="E43" s="11" t="n">
        <v>37.8593074</v>
      </c>
      <c r="F43" s="11" t="n">
        <v>34.4002715</v>
      </c>
      <c r="G43" s="11" t="n">
        <v>38.1902874</v>
      </c>
      <c r="H43" s="11" t="n">
        <v>40.1169582</v>
      </c>
      <c r="I43" s="11" t="n">
        <v>38.7099035</v>
      </c>
      <c r="J43" s="11" t="n">
        <v>37.0266767</v>
      </c>
      <c r="K43" s="11" t="n">
        <v>36.2754699</v>
      </c>
      <c r="L43" s="11" t="n">
        <v>40.6829712</v>
      </c>
      <c r="M43" s="11" t="n">
        <v>38.232232</v>
      </c>
      <c r="N43" s="11" t="n">
        <v>42.4877524</v>
      </c>
      <c r="O43" s="11" t="n">
        <v>44.8529839</v>
      </c>
      <c r="P43" s="11" t="n">
        <v>43.7585227</v>
      </c>
      <c r="Q43" s="11" t="n">
        <v>40.2167944</v>
      </c>
      <c r="R43" s="11" t="n">
        <v>36.2729701</v>
      </c>
      <c r="S43" s="11" t="n">
        <v>34.9043615</v>
      </c>
      <c r="T43" s="11" t="n">
        <v>33.8185322</v>
      </c>
      <c r="U43" s="11" t="n">
        <v>31.7013222</v>
      </c>
      <c r="V43" s="11" t="n">
        <v>36.8402315</v>
      </c>
      <c r="W43" s="11" t="n">
        <v>38.7449413</v>
      </c>
      <c r="X43" s="11" t="n">
        <v>40.3695401</v>
      </c>
      <c r="Y43" s="11"/>
      <c r="Z43" s="11"/>
    </row>
    <row r="44" customFormat="false" ht="11.25" hidden="false" customHeight="true" outlineLevel="0" collapsed="false">
      <c r="A44" s="5"/>
      <c r="B44" s="15" t="s">
        <v>186</v>
      </c>
      <c r="C44" s="11" t="s">
        <v>10</v>
      </c>
      <c r="D44" s="11" t="s">
        <v>10</v>
      </c>
      <c r="E44" s="11" t="s">
        <v>10</v>
      </c>
      <c r="F44" s="11" t="n">
        <f aca="false">F15/F12*100</f>
        <v>65.5997285179667</v>
      </c>
      <c r="G44" s="11" t="n">
        <f aca="false">G15/G12*100</f>
        <v>61.8097126037285</v>
      </c>
      <c r="H44" s="11" t="n">
        <f aca="false">H15/H12*100</f>
        <v>59.8830417537794</v>
      </c>
      <c r="I44" s="11" t="n">
        <f aca="false">I15/I12*100</f>
        <v>61.2900965406365</v>
      </c>
      <c r="J44" s="11" t="n">
        <f aca="false">J15/J12*100</f>
        <v>62.9733232534609</v>
      </c>
      <c r="K44" s="11" t="n">
        <f aca="false">K15/K12*100</f>
        <v>63.7245301122457</v>
      </c>
      <c r="L44" s="11" t="n">
        <f aca="false">L15/L12*100</f>
        <v>59.3170287883645</v>
      </c>
      <c r="M44" s="11" t="n">
        <f aca="false">M15/M12*100</f>
        <v>45.9858577825156</v>
      </c>
      <c r="N44" s="11" t="n">
        <f aca="false">N15/N12*100</f>
        <v>40.5439651972178</v>
      </c>
      <c r="O44" s="11" t="n">
        <f aca="false">O15/O12*100</f>
        <v>38.2579607809022</v>
      </c>
      <c r="P44" s="11" t="n">
        <f aca="false">P15/P12*100</f>
        <v>39.7507666886391</v>
      </c>
      <c r="Q44" s="11" t="n">
        <f aca="false">Q15/Q12*100</f>
        <v>39.1576210623208</v>
      </c>
      <c r="R44" s="11" t="n">
        <f aca="false">R15/R12*100</f>
        <v>45.2447803600862</v>
      </c>
      <c r="S44" s="11" t="n">
        <f aca="false">S15/S12*100</f>
        <v>47.0401006746674</v>
      </c>
      <c r="T44" s="11" t="n">
        <f aca="false">T15/T12*100</f>
        <v>50.2884150692445</v>
      </c>
      <c r="U44" s="11" t="n">
        <f aca="false">U15/U12*100</f>
        <v>51.8415500529816</v>
      </c>
      <c r="V44" s="11" t="n">
        <f aca="false">V15/V12*100</f>
        <v>47.7428831026825</v>
      </c>
      <c r="W44" s="11" t="n">
        <f aca="false">W15/W12*100</f>
        <v>46.7966393193079</v>
      </c>
      <c r="X44" s="11" t="n">
        <f aca="false">X15/X12*100</f>
        <v>45.6791828920906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5"/>
      <c r="B46" s="20" t="s">
        <v>24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1.25" hidden="false" customHeight="true" outlineLevel="0" collapsed="false">
      <c r="A47" s="5"/>
      <c r="B47" s="20" t="s">
        <v>198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1.25" hidden="false" customHeight="true" outlineLevel="0" collapsed="false">
      <c r="A48" s="5"/>
      <c r="B48" s="2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s="8" customFormat="true" ht="11.25" hidden="false" customHeight="true" outlineLevel="0" collapsed="false">
      <c r="A49" s="5"/>
      <c r="B49" s="5"/>
      <c r="C49" s="21"/>
      <c r="D49" s="21"/>
      <c r="E49" s="21"/>
      <c r="F49" s="21"/>
      <c r="G49" s="21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s="8" customFormat="true" ht="11.25" hidden="false" customHeight="true" outlineLevel="0" collapsed="false">
      <c r="A50" s="5"/>
      <c r="B50" s="23" t="s">
        <v>31</v>
      </c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27" customFormat="true" ht="11.25" hidden="false" customHeight="true" outlineLevel="0" collapsed="false">
      <c r="A51" s="20"/>
      <c r="B51" s="20" t="s">
        <v>54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6"/>
      <c r="Z51" s="26"/>
    </row>
    <row r="52" s="27" customFormat="true" ht="11.25" hidden="false" customHeight="true" outlineLevel="0" collapsed="false">
      <c r="A52" s="20"/>
      <c r="B52" s="14" t="s">
        <v>231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6"/>
      <c r="Z52" s="26"/>
    </row>
    <row r="53" s="27" customFormat="true" ht="11.25" hidden="false" customHeight="true" outlineLevel="0" collapsed="false">
      <c r="A53" s="20"/>
      <c r="B53" s="20" t="s">
        <v>249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6"/>
      <c r="Z53" s="26"/>
    </row>
    <row r="54" customFormat="false" ht="11.25" hidden="false" customHeight="true" outlineLevel="0" collapsed="false">
      <c r="A54" s="5"/>
      <c r="B54" s="20" t="s">
        <v>38</v>
      </c>
      <c r="C54" s="19"/>
      <c r="D54" s="28"/>
      <c r="E54" s="28"/>
      <c r="F54" s="28"/>
      <c r="G54" s="19"/>
      <c r="H54" s="19"/>
      <c r="I54" s="19"/>
      <c r="J54" s="19"/>
      <c r="K54" s="19"/>
      <c r="L54" s="28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</row>
    <row r="55" customFormat="false" ht="11.25" hidden="false" customHeight="true" outlineLevel="0" collapsed="false">
      <c r="A55" s="5"/>
      <c r="C55" s="19"/>
      <c r="D55" s="28"/>
      <c r="E55" s="28"/>
      <c r="F55" s="28"/>
      <c r="G55" s="19"/>
      <c r="H55" s="19"/>
      <c r="I55" s="19"/>
      <c r="J55" s="19"/>
      <c r="K55" s="19"/>
      <c r="L55" s="28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1.25" hidden="false" customHeight="true" outlineLevel="0" collapsed="false">
      <c r="A56" s="14"/>
      <c r="B56" s="14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</row>
    <row r="57" s="30" customFormat="true" ht="11.25" hidden="false" customHeight="true" outlineLevel="0" collapsed="false">
      <c r="A57" s="9"/>
      <c r="B57" s="10"/>
      <c r="C57" s="29"/>
      <c r="D57" s="28"/>
      <c r="E57" s="28"/>
      <c r="F57" s="28"/>
      <c r="G57" s="29"/>
      <c r="H57" s="29"/>
      <c r="I57" s="29"/>
      <c r="J57" s="29"/>
      <c r="K57" s="29"/>
      <c r="L57" s="28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customFormat="false" ht="11.25" hidden="false" customHeight="true" outlineLevel="0" collapsed="false">
      <c r="A58" s="5"/>
      <c r="B58" s="14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11.25" hidden="false" customHeight="true" outlineLevel="0" collapsed="false">
      <c r="A59" s="14"/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1.25" hidden="false" customHeight="true" outlineLevel="0" collapsed="false">
      <c r="A60" s="5"/>
      <c r="B60" s="14"/>
      <c r="C60" s="19"/>
      <c r="D60" s="19"/>
      <c r="E60" s="28"/>
      <c r="F60" s="19"/>
      <c r="G60" s="19"/>
      <c r="H60" s="19"/>
      <c r="I60" s="19"/>
      <c r="J60" s="19"/>
      <c r="K60" s="19"/>
      <c r="L60" s="28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1.25" hidden="false" customHeight="true" outlineLevel="0" collapsed="false">
      <c r="A61" s="5"/>
      <c r="B61" s="14"/>
      <c r="C61" s="19"/>
      <c r="D61" s="19"/>
      <c r="E61" s="28"/>
      <c r="F61" s="19"/>
      <c r="G61" s="19"/>
      <c r="H61" s="19"/>
      <c r="I61" s="19"/>
      <c r="J61" s="19"/>
      <c r="K61" s="19"/>
      <c r="L61" s="28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1.25" hidden="false" customHeight="true" outlineLevel="0" collapsed="false">
      <c r="A62" s="14"/>
      <c r="B62" s="2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s="30" customFormat="true" ht="11.25" hidden="false" customHeight="true" outlineLevel="0" collapsed="false">
      <c r="A63" s="9"/>
      <c r="B63" s="10"/>
      <c r="C63" s="29"/>
      <c r="D63" s="29"/>
      <c r="E63" s="28"/>
      <c r="F63" s="29"/>
      <c r="G63" s="29"/>
      <c r="H63" s="29"/>
      <c r="I63" s="29"/>
      <c r="J63" s="29"/>
      <c r="K63" s="29"/>
      <c r="L63" s="28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11.25" hidden="false" customHeight="true" outlineLevel="0" collapsed="false">
      <c r="A64" s="5"/>
      <c r="B64" s="14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5"/>
      <c r="B65" s="14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>
      <c r="A66" s="5"/>
      <c r="B66" s="14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11.25" hidden="false" customHeight="true" outlineLevel="0" collapsed="false">
      <c r="A67" s="5"/>
      <c r="B67" s="14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1.25" hidden="false" customHeight="true" outlineLevel="0" collapsed="false">
      <c r="A68" s="5"/>
      <c r="B68" s="14"/>
      <c r="C68" s="28"/>
      <c r="D68" s="36"/>
      <c r="E68" s="28"/>
      <c r="F68" s="19"/>
      <c r="G68" s="19"/>
      <c r="H68" s="19"/>
      <c r="I68" s="19"/>
      <c r="J68" s="19"/>
      <c r="K68" s="19"/>
      <c r="L68" s="28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1.25" hidden="false" customHeight="true" outlineLevel="0" collapsed="false">
      <c r="A69" s="5"/>
      <c r="B69" s="14"/>
      <c r="C69" s="28"/>
      <c r="D69" s="36"/>
      <c r="E69" s="28"/>
      <c r="F69" s="19"/>
      <c r="G69" s="19"/>
      <c r="H69" s="19"/>
      <c r="I69" s="19"/>
      <c r="J69" s="19"/>
      <c r="K69" s="19"/>
      <c r="L69" s="28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5"/>
      <c r="B70" s="14"/>
      <c r="C70" s="28"/>
      <c r="D70" s="36"/>
      <c r="E70" s="28"/>
      <c r="F70" s="19"/>
      <c r="G70" s="19"/>
      <c r="H70" s="19"/>
      <c r="I70" s="19"/>
      <c r="J70" s="19"/>
      <c r="K70" s="19"/>
      <c r="L70" s="28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5"/>
      <c r="B71" s="14"/>
      <c r="C71" s="41"/>
      <c r="D71" s="42"/>
      <c r="E71" s="41"/>
      <c r="F71" s="19"/>
      <c r="G71" s="19"/>
      <c r="H71" s="19"/>
      <c r="I71" s="19"/>
      <c r="J71" s="19"/>
      <c r="K71" s="19"/>
      <c r="L71" s="41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250</v>
      </c>
    </row>
    <row r="2" s="4" customFormat="true" ht="12.75" hidden="false" customHeight="true" outlineLevel="0" collapsed="false">
      <c r="A2" s="1"/>
      <c r="B2" s="3" t="s">
        <v>25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44" t="s">
        <v>25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253</v>
      </c>
      <c r="B7" s="14" t="s">
        <v>7</v>
      </c>
      <c r="C7" s="11" t="s">
        <v>10</v>
      </c>
      <c r="D7" s="11" t="s">
        <v>10</v>
      </c>
      <c r="E7" s="11" t="s">
        <v>10</v>
      </c>
      <c r="F7" s="11" t="s">
        <v>10</v>
      </c>
      <c r="G7" s="11" t="s">
        <v>10</v>
      </c>
      <c r="H7" s="11" t="s">
        <v>10</v>
      </c>
      <c r="I7" s="11" t="s">
        <v>10</v>
      </c>
      <c r="J7" s="11" t="s">
        <v>10</v>
      </c>
      <c r="K7" s="11" t="s">
        <v>10</v>
      </c>
      <c r="L7" s="11" t="s">
        <v>10</v>
      </c>
      <c r="M7" s="11" t="s">
        <v>10</v>
      </c>
      <c r="N7" s="11" t="n">
        <v>203.575986</v>
      </c>
      <c r="O7" s="11" t="n">
        <v>209.743</v>
      </c>
      <c r="P7" s="11" t="n">
        <v>270.574</v>
      </c>
      <c r="Q7" s="11" t="n">
        <v>452.148</v>
      </c>
      <c r="R7" s="11" t="n">
        <v>369.321</v>
      </c>
      <c r="S7" s="11" t="n">
        <v>441.133</v>
      </c>
      <c r="T7" s="11" t="n">
        <v>454.739</v>
      </c>
      <c r="U7" s="11" t="n">
        <v>416.165</v>
      </c>
      <c r="V7" s="11" t="n">
        <v>277.011</v>
      </c>
      <c r="W7" s="11" t="n">
        <v>330.367</v>
      </c>
      <c r="X7" s="11" t="n">
        <v>454.381</v>
      </c>
      <c r="Y7" s="11"/>
      <c r="Z7" s="11"/>
    </row>
    <row r="8" customFormat="false" ht="11.25" hidden="false" customHeight="true" outlineLevel="0" collapsed="false">
      <c r="A8" s="5" t="s">
        <v>254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s">
        <v>10</v>
      </c>
      <c r="I8" s="11" t="s">
        <v>10</v>
      </c>
      <c r="J8" s="11" t="s">
        <v>10</v>
      </c>
      <c r="K8" s="11" t="s">
        <v>10</v>
      </c>
      <c r="L8" s="11" t="s">
        <v>10</v>
      </c>
      <c r="M8" s="11" t="s">
        <v>10</v>
      </c>
      <c r="N8" s="11" t="n">
        <v>33.666</v>
      </c>
      <c r="O8" s="11" t="n">
        <v>33.565</v>
      </c>
      <c r="P8" s="11" t="n">
        <v>41.128</v>
      </c>
      <c r="Q8" s="11" t="n">
        <v>187.69</v>
      </c>
      <c r="R8" s="11" t="n">
        <v>196.391</v>
      </c>
      <c r="S8" s="11" t="n">
        <v>293.302</v>
      </c>
      <c r="T8" s="11" t="n">
        <v>314.868</v>
      </c>
      <c r="U8" s="11" t="n">
        <v>258.8</v>
      </c>
      <c r="V8" s="11" t="n">
        <v>133.827</v>
      </c>
      <c r="W8" s="11" t="n">
        <v>184.817</v>
      </c>
      <c r="X8" s="11" t="n">
        <v>227.459</v>
      </c>
      <c r="Y8" s="11"/>
      <c r="Z8" s="11"/>
    </row>
    <row r="9" customFormat="false" ht="11.25" hidden="false" customHeight="true" outlineLevel="0" collapsed="false">
      <c r="A9" s="5" t="s">
        <v>255</v>
      </c>
      <c r="B9" s="14" t="s">
        <v>12</v>
      </c>
      <c r="C9" s="11" t="s">
        <v>10</v>
      </c>
      <c r="D9" s="11" t="s">
        <v>10</v>
      </c>
      <c r="E9" s="11" t="s">
        <v>10</v>
      </c>
      <c r="F9" s="11" t="s">
        <v>10</v>
      </c>
      <c r="G9" s="11" t="s">
        <v>10</v>
      </c>
      <c r="H9" s="11" t="s">
        <v>10</v>
      </c>
      <c r="I9" s="11" t="s">
        <v>10</v>
      </c>
      <c r="J9" s="11" t="s">
        <v>10</v>
      </c>
      <c r="K9" s="11" t="s">
        <v>10</v>
      </c>
      <c r="L9" s="11" t="s">
        <v>10</v>
      </c>
      <c r="M9" s="11" t="s">
        <v>10</v>
      </c>
      <c r="N9" s="11" t="n">
        <v>17.195</v>
      </c>
      <c r="O9" s="11" t="n">
        <v>17.781</v>
      </c>
      <c r="P9" s="11" t="n">
        <v>28.8</v>
      </c>
      <c r="Q9" s="11" t="n">
        <v>170.634</v>
      </c>
      <c r="R9" s="11" t="n">
        <v>165.17</v>
      </c>
      <c r="S9" s="11" t="n">
        <v>238.963</v>
      </c>
      <c r="T9" s="11" t="n">
        <v>218.591</v>
      </c>
      <c r="U9" s="11" t="n">
        <v>205.9912</v>
      </c>
      <c r="V9" s="11" t="n">
        <v>94.34</v>
      </c>
      <c r="W9" s="11" t="n">
        <v>125.347</v>
      </c>
      <c r="X9" s="11" t="n">
        <v>109.69</v>
      </c>
      <c r="Y9" s="11"/>
      <c r="Z9" s="11"/>
    </row>
    <row r="10" customFormat="false" ht="11.25" hidden="false" customHeight="true" outlineLevel="0" collapsed="false">
      <c r="A10" s="5"/>
      <c r="B10" s="15" t="s">
        <v>256</v>
      </c>
      <c r="C10" s="11" t="s">
        <v>10</v>
      </c>
      <c r="D10" s="11" t="s">
        <v>10</v>
      </c>
      <c r="E10" s="11" t="s">
        <v>10</v>
      </c>
      <c r="F10" s="11" t="s">
        <v>10</v>
      </c>
      <c r="G10" s="11" t="s">
        <v>10</v>
      </c>
      <c r="H10" s="11" t="s">
        <v>10</v>
      </c>
      <c r="I10" s="11" t="s">
        <v>10</v>
      </c>
      <c r="J10" s="11" t="s">
        <v>10</v>
      </c>
      <c r="K10" s="11" t="s">
        <v>10</v>
      </c>
      <c r="L10" s="11" t="s">
        <v>10</v>
      </c>
      <c r="M10" s="11" t="s">
        <v>10</v>
      </c>
      <c r="N10" s="11" t="n">
        <v>169.909986</v>
      </c>
      <c r="O10" s="11" t="n">
        <v>176.178</v>
      </c>
      <c r="P10" s="11" t="n">
        <v>229.446</v>
      </c>
      <c r="Q10" s="11" t="n">
        <v>264.458</v>
      </c>
      <c r="R10" s="11" t="n">
        <v>172.93</v>
      </c>
      <c r="S10" s="11" t="n">
        <v>147.831</v>
      </c>
      <c r="T10" s="11" t="n">
        <v>139.871</v>
      </c>
      <c r="U10" s="11" t="n">
        <v>157.365</v>
      </c>
      <c r="V10" s="11" t="n">
        <v>143.184</v>
      </c>
      <c r="W10" s="11" t="n">
        <v>145.55</v>
      </c>
      <c r="X10" s="11" t="n">
        <v>226.922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257</v>
      </c>
      <c r="B12" s="14" t="s">
        <v>7</v>
      </c>
      <c r="C12" s="11" t="s">
        <v>10</v>
      </c>
      <c r="D12" s="11" t="s">
        <v>10</v>
      </c>
      <c r="E12" s="11" t="s">
        <v>10</v>
      </c>
      <c r="F12" s="11" t="s">
        <v>10</v>
      </c>
      <c r="G12" s="11" t="s">
        <v>10</v>
      </c>
      <c r="H12" s="11" t="s">
        <v>10</v>
      </c>
      <c r="I12" s="11" t="s">
        <v>10</v>
      </c>
      <c r="J12" s="11" t="s">
        <v>10</v>
      </c>
      <c r="K12" s="11" t="s">
        <v>10</v>
      </c>
      <c r="L12" s="11" t="s">
        <v>10</v>
      </c>
      <c r="M12" s="11" t="s">
        <v>10</v>
      </c>
      <c r="N12" s="11" t="n">
        <v>593.9318</v>
      </c>
      <c r="O12" s="11" t="n">
        <v>592.642</v>
      </c>
      <c r="P12" s="11" t="n">
        <v>629.904</v>
      </c>
      <c r="Q12" s="11" t="n">
        <v>868.585</v>
      </c>
      <c r="R12" s="11" t="n">
        <v>1042.82</v>
      </c>
      <c r="S12" s="11" t="n">
        <v>1457.36</v>
      </c>
      <c r="T12" s="11" t="n">
        <v>2073.09</v>
      </c>
      <c r="U12" s="11" t="n">
        <v>2529.74</v>
      </c>
      <c r="V12" s="11" t="n">
        <v>1654.17</v>
      </c>
      <c r="W12" s="11" t="n">
        <v>1657.329</v>
      </c>
      <c r="X12" s="11" t="n">
        <v>1823.337</v>
      </c>
      <c r="Y12" s="11"/>
      <c r="Z12" s="11"/>
    </row>
    <row r="13" customFormat="false" ht="11.25" hidden="false" customHeight="true" outlineLevel="0" collapsed="false">
      <c r="A13" s="5" t="s">
        <v>258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11" t="s">
        <v>10</v>
      </c>
      <c r="L13" s="11" t="s">
        <v>10</v>
      </c>
      <c r="M13" s="11" t="s">
        <v>10</v>
      </c>
      <c r="N13" s="11" t="n">
        <v>269.163</v>
      </c>
      <c r="O13" s="11" t="n">
        <v>362.736</v>
      </c>
      <c r="P13" s="11" t="n">
        <v>269.139</v>
      </c>
      <c r="Q13" s="11" t="n">
        <v>407.847</v>
      </c>
      <c r="R13" s="11" t="n">
        <v>471.027</v>
      </c>
      <c r="S13" s="11" t="n">
        <v>690.035</v>
      </c>
      <c r="T13" s="11" t="n">
        <v>941.297</v>
      </c>
      <c r="U13" s="11" t="n">
        <v>1081.175</v>
      </c>
      <c r="V13" s="11" t="n">
        <v>620.593</v>
      </c>
      <c r="W13" s="11" t="n">
        <v>625.207</v>
      </c>
      <c r="X13" s="11" t="n">
        <v>714.369</v>
      </c>
      <c r="Y13" s="11"/>
      <c r="Z13" s="11"/>
    </row>
    <row r="14" customFormat="false" ht="11.25" hidden="false" customHeight="true" outlineLevel="0" collapsed="false">
      <c r="A14" s="5" t="s">
        <v>259</v>
      </c>
      <c r="B14" s="14" t="s">
        <v>12</v>
      </c>
      <c r="C14" s="11" t="s">
        <v>10</v>
      </c>
      <c r="D14" s="11" t="s">
        <v>10</v>
      </c>
      <c r="E14" s="11" t="s">
        <v>10</v>
      </c>
      <c r="F14" s="11" t="s">
        <v>10</v>
      </c>
      <c r="G14" s="11" t="s">
        <v>10</v>
      </c>
      <c r="H14" s="11" t="s">
        <v>10</v>
      </c>
      <c r="I14" s="11" t="s">
        <v>10</v>
      </c>
      <c r="J14" s="11" t="s">
        <v>10</v>
      </c>
      <c r="K14" s="11" t="s">
        <v>10</v>
      </c>
      <c r="L14" s="11" t="s">
        <v>10</v>
      </c>
      <c r="M14" s="11" t="s">
        <v>10</v>
      </c>
      <c r="N14" s="11" t="n">
        <v>178.283</v>
      </c>
      <c r="O14" s="11" t="n">
        <v>247.704</v>
      </c>
      <c r="P14" s="11" t="n">
        <v>184.748</v>
      </c>
      <c r="Q14" s="11" t="n">
        <v>279.148</v>
      </c>
      <c r="R14" s="11" t="n">
        <v>371.358</v>
      </c>
      <c r="S14" s="11" t="n">
        <v>542.472</v>
      </c>
      <c r="T14" s="11" t="n">
        <v>756.498</v>
      </c>
      <c r="U14" s="11" t="n">
        <v>873.393</v>
      </c>
      <c r="V14" s="11" t="n">
        <v>477.884</v>
      </c>
      <c r="W14" s="11" t="n">
        <v>491.891</v>
      </c>
      <c r="X14" s="11" t="n">
        <v>382.372</v>
      </c>
      <c r="Y14" s="11"/>
      <c r="Z14" s="11"/>
    </row>
    <row r="15" customFormat="false" ht="11.25" hidden="false" customHeight="true" outlineLevel="0" collapsed="false">
      <c r="A15" s="5"/>
      <c r="B15" s="15" t="s">
        <v>256</v>
      </c>
      <c r="C15" s="11" t="s">
        <v>10</v>
      </c>
      <c r="D15" s="11" t="s">
        <v>10</v>
      </c>
      <c r="E15" s="11" t="s">
        <v>10</v>
      </c>
      <c r="F15" s="11" t="s">
        <v>10</v>
      </c>
      <c r="G15" s="11" t="s">
        <v>10</v>
      </c>
      <c r="H15" s="11" t="s">
        <v>10</v>
      </c>
      <c r="I15" s="11" t="s">
        <v>10</v>
      </c>
      <c r="J15" s="11" t="s">
        <v>10</v>
      </c>
      <c r="K15" s="11" t="s">
        <v>10</v>
      </c>
      <c r="L15" s="11" t="s">
        <v>10</v>
      </c>
      <c r="M15" s="11" t="s">
        <v>10</v>
      </c>
      <c r="N15" s="11" t="n">
        <v>324.7688</v>
      </c>
      <c r="O15" s="11" t="n">
        <v>229.906</v>
      </c>
      <c r="P15" s="11" t="n">
        <v>360.765</v>
      </c>
      <c r="Q15" s="11" t="n">
        <v>460.738</v>
      </c>
      <c r="R15" s="11" t="n">
        <v>571.793</v>
      </c>
      <c r="S15" s="11" t="n">
        <v>767.325</v>
      </c>
      <c r="T15" s="11" t="n">
        <v>1131.793</v>
      </c>
      <c r="U15" s="11" t="n">
        <v>1448.565</v>
      </c>
      <c r="V15" s="11" t="n">
        <v>1033.577</v>
      </c>
      <c r="W15" s="11" t="n">
        <v>1032.122</v>
      </c>
      <c r="X15" s="11" t="n">
        <v>1108.968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253</v>
      </c>
      <c r="B17" s="14" t="s">
        <v>7</v>
      </c>
      <c r="C17" s="11" t="s">
        <v>10</v>
      </c>
      <c r="D17" s="11" t="s">
        <v>10</v>
      </c>
      <c r="E17" s="11" t="s">
        <v>10</v>
      </c>
      <c r="F17" s="11" t="s">
        <v>10</v>
      </c>
      <c r="G17" s="11" t="s">
        <v>10</v>
      </c>
      <c r="H17" s="11" t="s">
        <v>10</v>
      </c>
      <c r="I17" s="11" t="s">
        <v>10</v>
      </c>
      <c r="J17" s="11" t="s">
        <v>10</v>
      </c>
      <c r="K17" s="11" t="s">
        <v>10</v>
      </c>
      <c r="L17" s="11" t="s">
        <v>10</v>
      </c>
      <c r="M17" s="11" t="s">
        <v>10</v>
      </c>
      <c r="N17" s="11" t="n">
        <v>-390.355814</v>
      </c>
      <c r="O17" s="11" t="n">
        <v>-382.899</v>
      </c>
      <c r="P17" s="11" t="n">
        <v>-359.33</v>
      </c>
      <c r="Q17" s="11" t="n">
        <v>-416.437</v>
      </c>
      <c r="R17" s="11" t="n">
        <v>-673.499</v>
      </c>
      <c r="S17" s="11" t="n">
        <v>-1016.227</v>
      </c>
      <c r="T17" s="11" t="n">
        <v>-1618.351</v>
      </c>
      <c r="U17" s="11" t="n">
        <v>-2113.575</v>
      </c>
      <c r="V17" s="11" t="n">
        <v>-1377.159</v>
      </c>
      <c r="W17" s="11" t="n">
        <v>-1326.962</v>
      </c>
      <c r="X17" s="11" t="n">
        <v>-1368.956</v>
      </c>
      <c r="Y17" s="11"/>
      <c r="Z17" s="11"/>
    </row>
    <row r="18" customFormat="false" ht="11.25" hidden="false" customHeight="true" outlineLevel="0" collapsed="false">
      <c r="A18" s="5" t="s">
        <v>254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s">
        <v>10</v>
      </c>
      <c r="I18" s="11" t="s">
        <v>10</v>
      </c>
      <c r="J18" s="11" t="s">
        <v>10</v>
      </c>
      <c r="K18" s="11" t="s">
        <v>10</v>
      </c>
      <c r="L18" s="11" t="s">
        <v>10</v>
      </c>
      <c r="M18" s="11" t="s">
        <v>10</v>
      </c>
      <c r="N18" s="11" t="n">
        <v>-235.497</v>
      </c>
      <c r="O18" s="11" t="n">
        <v>-329.171</v>
      </c>
      <c r="P18" s="11" t="n">
        <v>-228.011</v>
      </c>
      <c r="Q18" s="11" t="n">
        <v>-220.157</v>
      </c>
      <c r="R18" s="11" t="n">
        <v>-274.636</v>
      </c>
      <c r="S18" s="11" t="n">
        <v>-396.733</v>
      </c>
      <c r="T18" s="11" t="n">
        <v>-626.429</v>
      </c>
      <c r="U18" s="11" t="n">
        <v>-822.375</v>
      </c>
      <c r="V18" s="11" t="n">
        <v>-486.766</v>
      </c>
      <c r="W18" s="11" t="n">
        <v>-440.39</v>
      </c>
      <c r="X18" s="11" t="n">
        <v>-486.91</v>
      </c>
      <c r="Y18" s="11"/>
      <c r="Z18" s="11"/>
    </row>
    <row r="19" customFormat="false" ht="11.25" hidden="false" customHeight="true" outlineLevel="0" collapsed="false">
      <c r="A19" s="5" t="s">
        <v>255</v>
      </c>
      <c r="B19" s="14" t="s">
        <v>12</v>
      </c>
      <c r="C19" s="11" t="s">
        <v>10</v>
      </c>
      <c r="D19" s="11" t="s">
        <v>10</v>
      </c>
      <c r="E19" s="11" t="s">
        <v>10</v>
      </c>
      <c r="F19" s="11" t="s">
        <v>10</v>
      </c>
      <c r="G19" s="11" t="s">
        <v>10</v>
      </c>
      <c r="H19" s="11" t="s">
        <v>10</v>
      </c>
      <c r="I19" s="11" t="s">
        <v>10</v>
      </c>
      <c r="J19" s="11" t="s">
        <v>10</v>
      </c>
      <c r="K19" s="11" t="s">
        <v>10</v>
      </c>
      <c r="L19" s="11" t="s">
        <v>10</v>
      </c>
      <c r="M19" s="11" t="s">
        <v>10</v>
      </c>
      <c r="N19" s="11" t="n">
        <v>-161.088</v>
      </c>
      <c r="O19" s="11" t="n">
        <v>-229.923</v>
      </c>
      <c r="P19" s="11" t="n">
        <v>-155.948</v>
      </c>
      <c r="Q19" s="11" t="n">
        <v>-108.514</v>
      </c>
      <c r="R19" s="11" t="n">
        <v>-206.188</v>
      </c>
      <c r="S19" s="11" t="n">
        <v>-303.509</v>
      </c>
      <c r="T19" s="11" t="n">
        <v>-537.907</v>
      </c>
      <c r="U19" s="11" t="n">
        <v>-667.4018</v>
      </c>
      <c r="V19" s="11" t="n">
        <v>-383.544</v>
      </c>
      <c r="W19" s="11" t="n">
        <v>-366.544</v>
      </c>
      <c r="X19" s="11" t="n">
        <v>-272.682</v>
      </c>
      <c r="Y19" s="11"/>
      <c r="Z19" s="11"/>
    </row>
    <row r="20" customFormat="false" ht="11.25" hidden="false" customHeight="true" outlineLevel="0" collapsed="false">
      <c r="A20" s="5"/>
      <c r="B20" s="15" t="s">
        <v>256</v>
      </c>
      <c r="C20" s="11" t="s">
        <v>10</v>
      </c>
      <c r="D20" s="11" t="s">
        <v>10</v>
      </c>
      <c r="E20" s="11" t="s">
        <v>10</v>
      </c>
      <c r="F20" s="11" t="s">
        <v>10</v>
      </c>
      <c r="G20" s="11" t="s">
        <v>10</v>
      </c>
      <c r="H20" s="11" t="s">
        <v>10</v>
      </c>
      <c r="I20" s="11" t="s">
        <v>10</v>
      </c>
      <c r="J20" s="11" t="s">
        <v>10</v>
      </c>
      <c r="K20" s="11" t="s">
        <v>10</v>
      </c>
      <c r="L20" s="11" t="s">
        <v>10</v>
      </c>
      <c r="M20" s="11" t="s">
        <v>10</v>
      </c>
      <c r="N20" s="11" t="n">
        <f aca="false">N10-N15</f>
        <v>-154.858814</v>
      </c>
      <c r="O20" s="11" t="n">
        <f aca="false">O10-O15</f>
        <v>-53.728</v>
      </c>
      <c r="P20" s="11" t="n">
        <f aca="false">P10-P15</f>
        <v>-131.319</v>
      </c>
      <c r="Q20" s="11" t="n">
        <f aca="false">Q10-Q15</f>
        <v>-196.28</v>
      </c>
      <c r="R20" s="11" t="n">
        <f aca="false">R10-R15</f>
        <v>-398.863</v>
      </c>
      <c r="S20" s="11" t="n">
        <f aca="false">S10-S15</f>
        <v>-619.494</v>
      </c>
      <c r="T20" s="11" t="n">
        <f aca="false">T10-T15</f>
        <v>-991.922</v>
      </c>
      <c r="U20" s="11" t="n">
        <f aca="false">U10-U15</f>
        <v>-1291.2</v>
      </c>
      <c r="V20" s="11" t="n">
        <f aca="false">V10-V15</f>
        <v>-890.393</v>
      </c>
      <c r="W20" s="11" t="n">
        <f aca="false">W10-W15</f>
        <v>-886.572</v>
      </c>
      <c r="X20" s="11" t="n">
        <f aca="false">X10-X15</f>
        <v>-882.046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44" t="s">
        <v>26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261</v>
      </c>
      <c r="B24" s="14" t="s">
        <v>7</v>
      </c>
      <c r="C24" s="11" t="s">
        <v>10</v>
      </c>
      <c r="D24" s="11" t="s">
        <v>10</v>
      </c>
      <c r="E24" s="11" t="s">
        <v>10</v>
      </c>
      <c r="F24" s="11" t="s">
        <v>10</v>
      </c>
      <c r="G24" s="11" t="s">
        <v>10</v>
      </c>
      <c r="H24" s="11" t="s">
        <v>10</v>
      </c>
      <c r="I24" s="11" t="s">
        <v>10</v>
      </c>
      <c r="J24" s="11" t="s">
        <v>10</v>
      </c>
      <c r="K24" s="11" t="s">
        <v>10</v>
      </c>
      <c r="L24" s="11" t="s">
        <v>10</v>
      </c>
      <c r="M24" s="11" t="s">
        <v>10</v>
      </c>
      <c r="N24" s="11" t="s">
        <v>10</v>
      </c>
      <c r="O24" s="11" t="n">
        <v>3.0293426</v>
      </c>
      <c r="P24" s="11" t="n">
        <v>29.0026366</v>
      </c>
      <c r="Q24" s="11" t="s">
        <v>10</v>
      </c>
      <c r="R24" s="11" t="n">
        <v>1.8796943</v>
      </c>
      <c r="S24" s="11" t="n">
        <v>19.4443316</v>
      </c>
      <c r="T24" s="11" t="n">
        <v>3.0843306</v>
      </c>
      <c r="U24" s="11" t="n">
        <v>-8.4826681</v>
      </c>
      <c r="V24" s="11" t="n">
        <v>-33.4372184</v>
      </c>
      <c r="W24" s="11" t="n">
        <v>19.261329</v>
      </c>
      <c r="X24" s="11" t="n">
        <v>37.5382529</v>
      </c>
      <c r="Y24" s="11"/>
      <c r="Z24" s="11"/>
    </row>
    <row r="25" customFormat="false" ht="11.25" hidden="false" customHeight="true" outlineLevel="0" collapsed="false">
      <c r="A25" s="5" t="s">
        <v>262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s">
        <v>10</v>
      </c>
      <c r="N25" s="11" t="s">
        <v>10</v>
      </c>
      <c r="O25" s="11" t="n">
        <v>-0.3000059</v>
      </c>
      <c r="P25" s="11" t="n">
        <v>22.5323998</v>
      </c>
      <c r="Q25" s="11" t="n">
        <v>356.3557674</v>
      </c>
      <c r="R25" s="11" t="n">
        <v>31.2057115</v>
      </c>
      <c r="S25" s="11" t="n">
        <v>49.3459476</v>
      </c>
      <c r="T25" s="11" t="n">
        <v>7.3528309</v>
      </c>
      <c r="U25" s="11" t="n">
        <v>-17.806827</v>
      </c>
      <c r="V25" s="11" t="n">
        <v>-48.2894127</v>
      </c>
      <c r="W25" s="11" t="n">
        <v>38.1014295</v>
      </c>
      <c r="X25" s="11" t="n">
        <v>23.0725528</v>
      </c>
      <c r="Y25" s="11"/>
      <c r="Z25" s="11"/>
    </row>
    <row r="26" customFormat="false" ht="11.25" hidden="false" customHeight="true" outlineLevel="0" collapsed="false">
      <c r="A26" s="5" t="s">
        <v>263</v>
      </c>
      <c r="B26" s="14" t="s">
        <v>12</v>
      </c>
      <c r="C26" s="11" t="s">
        <v>10</v>
      </c>
      <c r="D26" s="11" t="s">
        <v>10</v>
      </c>
      <c r="E26" s="11" t="s">
        <v>10</v>
      </c>
      <c r="F26" s="11" t="s">
        <v>10</v>
      </c>
      <c r="G26" s="11" t="s">
        <v>10</v>
      </c>
      <c r="H26" s="11" t="s">
        <v>10</v>
      </c>
      <c r="I26" s="11" t="s">
        <v>10</v>
      </c>
      <c r="J26" s="11" t="s">
        <v>10</v>
      </c>
      <c r="K26" s="11" t="s">
        <v>10</v>
      </c>
      <c r="L26" s="11" t="s">
        <v>10</v>
      </c>
      <c r="M26" s="11" t="s">
        <v>10</v>
      </c>
      <c r="N26" s="11" t="s">
        <v>10</v>
      </c>
      <c r="O26" s="11" t="n">
        <v>3.4079674</v>
      </c>
      <c r="P26" s="11" t="n">
        <v>61.9706428</v>
      </c>
      <c r="Q26" s="11" t="n">
        <v>492.4791667</v>
      </c>
      <c r="R26" s="11" t="n">
        <v>21.5150556</v>
      </c>
      <c r="S26" s="11" t="n">
        <v>44.6769995</v>
      </c>
      <c r="T26" s="11" t="n">
        <v>-8.5251692</v>
      </c>
      <c r="U26" s="11" t="n">
        <v>-5.7640982</v>
      </c>
      <c r="V26" s="11" t="n">
        <v>-54.2019271</v>
      </c>
      <c r="W26" s="11" t="n">
        <v>32.8672885</v>
      </c>
      <c r="X26" s="11" t="n">
        <v>-12.4909252</v>
      </c>
      <c r="Y26" s="11"/>
      <c r="Z26" s="11"/>
    </row>
    <row r="27" customFormat="false" ht="11.25" hidden="false" customHeight="true" outlineLevel="0" collapsed="false">
      <c r="A27" s="5"/>
      <c r="B27" s="15" t="s">
        <v>256</v>
      </c>
      <c r="C27" s="11" t="s">
        <v>10</v>
      </c>
      <c r="D27" s="11" t="s">
        <v>10</v>
      </c>
      <c r="E27" s="11" t="s">
        <v>10</v>
      </c>
      <c r="F27" s="11" t="s">
        <v>10</v>
      </c>
      <c r="G27" s="11" t="s">
        <v>10</v>
      </c>
      <c r="H27" s="11" t="s">
        <v>10</v>
      </c>
      <c r="I27" s="11" t="s">
        <v>10</v>
      </c>
      <c r="J27" s="11" t="s">
        <v>10</v>
      </c>
      <c r="K27" s="11" t="s">
        <v>10</v>
      </c>
      <c r="L27" s="11" t="s">
        <v>10</v>
      </c>
      <c r="M27" s="11" t="s">
        <v>10</v>
      </c>
      <c r="N27" s="11" t="s">
        <v>10</v>
      </c>
      <c r="O27" s="11" t="n">
        <f aca="false">(O10/N10-1)*100</f>
        <v>3.68902037341112</v>
      </c>
      <c r="P27" s="11" t="n">
        <f aca="false">(P10/O10-1)*100</f>
        <v>30.2353301774342</v>
      </c>
      <c r="Q27" s="11" t="s">
        <v>10</v>
      </c>
      <c r="R27" s="11" t="n">
        <v>-18.9</v>
      </c>
      <c r="S27" s="11" t="n">
        <f aca="false">(S10/R10-1)*100</f>
        <v>-14.5139651882265</v>
      </c>
      <c r="T27" s="11" t="n">
        <f aca="false">(T10/S10-1)*100</f>
        <v>-5.38452692601685</v>
      </c>
      <c r="U27" s="11" t="n">
        <f aca="false">(U10/T10-1)*100</f>
        <v>12.5072388129062</v>
      </c>
      <c r="V27" s="11" t="n">
        <f aca="false">(V10/U10-1)*100</f>
        <v>-9.01153369554857</v>
      </c>
      <c r="W27" s="11" t="n">
        <f aca="false">(W10/V10-1)*100</f>
        <v>1.65241926472233</v>
      </c>
      <c r="X27" s="11" t="n">
        <f aca="false">(X10/W10-1)*100</f>
        <v>55.9065613191343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264</v>
      </c>
      <c r="B29" s="14" t="s">
        <v>7</v>
      </c>
      <c r="C29" s="11" t="s">
        <v>10</v>
      </c>
      <c r="D29" s="11" t="s">
        <v>10</v>
      </c>
      <c r="E29" s="11" t="s">
        <v>10</v>
      </c>
      <c r="F29" s="11" t="s">
        <v>10</v>
      </c>
      <c r="G29" s="11" t="s">
        <v>10</v>
      </c>
      <c r="H29" s="11" t="s">
        <v>10</v>
      </c>
      <c r="I29" s="11" t="s">
        <v>10</v>
      </c>
      <c r="J29" s="11" t="s">
        <v>10</v>
      </c>
      <c r="K29" s="11" t="s">
        <v>10</v>
      </c>
      <c r="L29" s="11" t="s">
        <v>10</v>
      </c>
      <c r="M29" s="11" t="s">
        <v>10</v>
      </c>
      <c r="N29" s="11" t="s">
        <v>10</v>
      </c>
      <c r="O29" s="11" t="n">
        <v>-0.217163</v>
      </c>
      <c r="P29" s="11" t="n">
        <v>6.2874383</v>
      </c>
      <c r="Q29" s="11" t="s">
        <v>10</v>
      </c>
      <c r="R29" s="11" t="n">
        <v>12.1709447</v>
      </c>
      <c r="S29" s="11" t="n">
        <v>39.7518268</v>
      </c>
      <c r="T29" s="11" t="n">
        <v>42.2496844</v>
      </c>
      <c r="U29" s="11" t="n">
        <v>22.0275048</v>
      </c>
      <c r="V29" s="11" t="n">
        <v>-34.6110667</v>
      </c>
      <c r="W29" s="11" t="n">
        <v>0.1909719</v>
      </c>
      <c r="X29" s="11" t="n">
        <v>10.016599</v>
      </c>
      <c r="Y29" s="11"/>
      <c r="Z29" s="11"/>
    </row>
    <row r="30" customFormat="false" ht="11.25" hidden="false" customHeight="true" outlineLevel="0" collapsed="false">
      <c r="A30" s="5" t="s">
        <v>265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s">
        <v>10</v>
      </c>
      <c r="N30" s="11" t="s">
        <v>10</v>
      </c>
      <c r="O30" s="11" t="n">
        <v>34.7644364</v>
      </c>
      <c r="P30" s="11" t="n">
        <v>-25.8030634</v>
      </c>
      <c r="Q30" s="11" t="n">
        <v>51.5376813</v>
      </c>
      <c r="R30" s="11" t="n">
        <v>8.7039993</v>
      </c>
      <c r="S30" s="11" t="n">
        <v>46.4958484</v>
      </c>
      <c r="T30" s="11" t="n">
        <v>36.4129356</v>
      </c>
      <c r="U30" s="11" t="n">
        <v>14.8601345</v>
      </c>
      <c r="V30" s="11" t="n">
        <v>-42.6001341</v>
      </c>
      <c r="W30" s="11" t="n">
        <v>0.7434824</v>
      </c>
      <c r="X30" s="11" t="n">
        <v>14.2611967</v>
      </c>
      <c r="Y30" s="11"/>
      <c r="Z30" s="11"/>
    </row>
    <row r="31" customFormat="false" ht="11.25" hidden="false" customHeight="true" outlineLevel="0" collapsed="false">
      <c r="A31" s="5" t="s">
        <v>266</v>
      </c>
      <c r="B31" s="14" t="s">
        <v>12</v>
      </c>
      <c r="C31" s="11" t="s">
        <v>10</v>
      </c>
      <c r="D31" s="11" t="s">
        <v>10</v>
      </c>
      <c r="E31" s="11" t="s">
        <v>10</v>
      </c>
      <c r="F31" s="11" t="s">
        <v>10</v>
      </c>
      <c r="G31" s="11" t="s">
        <v>10</v>
      </c>
      <c r="H31" s="11" t="s">
        <v>10</v>
      </c>
      <c r="I31" s="11" t="s">
        <v>10</v>
      </c>
      <c r="J31" s="11" t="s">
        <v>10</v>
      </c>
      <c r="K31" s="11" t="s">
        <v>10</v>
      </c>
      <c r="L31" s="11" t="s">
        <v>10</v>
      </c>
      <c r="M31" s="11" t="s">
        <v>10</v>
      </c>
      <c r="N31" s="11" t="s">
        <v>10</v>
      </c>
      <c r="O31" s="11" t="n">
        <v>38.9386537</v>
      </c>
      <c r="P31" s="11" t="n">
        <v>-25.4158189</v>
      </c>
      <c r="Q31" s="11" t="n">
        <v>51.0966289</v>
      </c>
      <c r="R31" s="11" t="n">
        <v>25.2933928</v>
      </c>
      <c r="S31" s="11" t="n">
        <v>46.0779086</v>
      </c>
      <c r="T31" s="11" t="n">
        <v>39.4538336</v>
      </c>
      <c r="U31" s="11" t="n">
        <v>15.4521228</v>
      </c>
      <c r="V31" s="11" t="n">
        <v>-45.2841962</v>
      </c>
      <c r="W31" s="11" t="n">
        <v>2.931046</v>
      </c>
      <c r="X31" s="11" t="n">
        <v>-22.264892</v>
      </c>
      <c r="Y31" s="11"/>
      <c r="Z31" s="11"/>
    </row>
    <row r="32" customFormat="false" ht="11.25" hidden="false" customHeight="true" outlineLevel="0" collapsed="false">
      <c r="A32" s="5"/>
      <c r="B32" s="15" t="s">
        <v>256</v>
      </c>
      <c r="C32" s="11" t="s">
        <v>10</v>
      </c>
      <c r="D32" s="11" t="s">
        <v>10</v>
      </c>
      <c r="E32" s="11" t="s">
        <v>10</v>
      </c>
      <c r="F32" s="11" t="s">
        <v>10</v>
      </c>
      <c r="G32" s="11" t="s">
        <v>10</v>
      </c>
      <c r="H32" s="11" t="s">
        <v>10</v>
      </c>
      <c r="I32" s="11" t="s">
        <v>10</v>
      </c>
      <c r="J32" s="11" t="s">
        <v>10</v>
      </c>
      <c r="K32" s="11" t="s">
        <v>10</v>
      </c>
      <c r="L32" s="11" t="s">
        <v>10</v>
      </c>
      <c r="M32" s="11" t="s">
        <v>10</v>
      </c>
      <c r="N32" s="11" t="s">
        <v>10</v>
      </c>
      <c r="O32" s="11" t="n">
        <f aca="false">(O15/N15-1)*100</f>
        <v>-29.2093329162161</v>
      </c>
      <c r="P32" s="11" t="n">
        <f aca="false">(P15/O15-1)*100</f>
        <v>56.9184797264969</v>
      </c>
      <c r="Q32" s="11" t="s">
        <v>10</v>
      </c>
      <c r="R32" s="11" t="n">
        <v>15.2</v>
      </c>
      <c r="S32" s="11" t="n">
        <f aca="false">(S15/R15-1)*100</f>
        <v>34.1962913152137</v>
      </c>
      <c r="T32" s="11" t="n">
        <f aca="false">(T15/S15-1)*100</f>
        <v>47.4985175772977</v>
      </c>
      <c r="U32" s="11" t="n">
        <f aca="false">(U15/T15-1)*100</f>
        <v>27.9885102664533</v>
      </c>
      <c r="V32" s="11" t="n">
        <f aca="false">(V15/U15-1)*100</f>
        <v>-28.6482139220539</v>
      </c>
      <c r="W32" s="11" t="n">
        <f aca="false">(W15/V15-1)*100</f>
        <v>-0.14077325637083</v>
      </c>
      <c r="X32" s="11" t="n">
        <f aca="false">(X15/W15-1)*100</f>
        <v>7.44543765175048</v>
      </c>
      <c r="Y32" s="11"/>
      <c r="Z32" s="11"/>
    </row>
    <row r="33" customFormat="false" ht="11.25" hidden="false" customHeight="true" outlineLevel="0" collapsed="false">
      <c r="A33" s="5"/>
      <c r="B33" s="4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44" t="s">
        <v>26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33"/>
      <c r="T34" s="33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253</v>
      </c>
      <c r="B36" s="14" t="s">
        <v>7</v>
      </c>
      <c r="C36" s="11" t="s">
        <v>10</v>
      </c>
      <c r="D36" s="11" t="s">
        <v>10</v>
      </c>
      <c r="E36" s="11" t="s">
        <v>10</v>
      </c>
      <c r="F36" s="11" t="s">
        <v>10</v>
      </c>
      <c r="G36" s="11" t="s">
        <v>10</v>
      </c>
      <c r="H36" s="11" t="s">
        <v>10</v>
      </c>
      <c r="I36" s="11" t="s">
        <v>10</v>
      </c>
      <c r="J36" s="11" t="s">
        <v>10</v>
      </c>
      <c r="K36" s="11" t="s">
        <v>10</v>
      </c>
      <c r="L36" s="11" t="s">
        <v>10</v>
      </c>
      <c r="M36" s="11" t="s">
        <v>1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254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s">
        <v>10</v>
      </c>
      <c r="N37" s="11" t="n">
        <v>16.537314</v>
      </c>
      <c r="O37" s="11" t="n">
        <v>16.0029179</v>
      </c>
      <c r="P37" s="11" t="n">
        <v>15.2002779</v>
      </c>
      <c r="Q37" s="11" t="n">
        <v>41.5107443</v>
      </c>
      <c r="R37" s="11" t="n">
        <v>53.1762342</v>
      </c>
      <c r="S37" s="11" t="n">
        <v>66.488338</v>
      </c>
      <c r="T37" s="11" t="n">
        <v>69.241477</v>
      </c>
      <c r="U37" s="11" t="n">
        <v>62.186873</v>
      </c>
      <c r="V37" s="11" t="n">
        <v>48.3110779</v>
      </c>
      <c r="W37" s="11" t="n">
        <v>55.9429362</v>
      </c>
      <c r="X37" s="11" t="n">
        <v>50.0590914</v>
      </c>
      <c r="Y37" s="11"/>
      <c r="Z37" s="11"/>
    </row>
    <row r="38" customFormat="false" ht="11.25" hidden="false" customHeight="true" outlineLevel="0" collapsed="false">
      <c r="A38" s="5" t="s">
        <v>255</v>
      </c>
      <c r="B38" s="14" t="s">
        <v>12</v>
      </c>
      <c r="C38" s="11" t="s">
        <v>10</v>
      </c>
      <c r="D38" s="11" t="s">
        <v>10</v>
      </c>
      <c r="E38" s="11" t="s">
        <v>10</v>
      </c>
      <c r="F38" s="11" t="s">
        <v>10</v>
      </c>
      <c r="G38" s="11" t="s">
        <v>10</v>
      </c>
      <c r="H38" s="11" t="s">
        <v>10</v>
      </c>
      <c r="I38" s="11" t="s">
        <v>10</v>
      </c>
      <c r="J38" s="11" t="s">
        <v>10</v>
      </c>
      <c r="K38" s="11" t="s">
        <v>10</v>
      </c>
      <c r="L38" s="11" t="s">
        <v>10</v>
      </c>
      <c r="M38" s="11" t="s">
        <v>10</v>
      </c>
      <c r="N38" s="11" t="n">
        <v>8.4464776</v>
      </c>
      <c r="O38" s="11" t="n">
        <v>8.4775177</v>
      </c>
      <c r="P38" s="11" t="n">
        <v>10.6440382</v>
      </c>
      <c r="Q38" s="11" t="n">
        <v>37.7385281</v>
      </c>
      <c r="R38" s="11" t="n">
        <v>44.7226126</v>
      </c>
      <c r="S38" s="11" t="n">
        <v>54.1702842</v>
      </c>
      <c r="T38" s="11" t="n">
        <v>48.069552</v>
      </c>
      <c r="U38" s="11" t="n">
        <v>49.497483</v>
      </c>
      <c r="V38" s="11" t="n">
        <v>34.0564093</v>
      </c>
      <c r="W38" s="11" t="n">
        <v>37.9417436</v>
      </c>
      <c r="X38" s="11" t="n">
        <v>24.140534</v>
      </c>
      <c r="Y38" s="11"/>
      <c r="Z38" s="11"/>
    </row>
    <row r="39" customFormat="false" ht="11.25" hidden="false" customHeight="true" outlineLevel="0" collapsed="false">
      <c r="A39" s="5"/>
      <c r="B39" s="15" t="s">
        <v>256</v>
      </c>
      <c r="C39" s="11" t="s">
        <v>10</v>
      </c>
      <c r="D39" s="11" t="s">
        <v>10</v>
      </c>
      <c r="E39" s="11" t="s">
        <v>10</v>
      </c>
      <c r="F39" s="11" t="s">
        <v>10</v>
      </c>
      <c r="G39" s="11" t="s">
        <v>10</v>
      </c>
      <c r="H39" s="11" t="s">
        <v>10</v>
      </c>
      <c r="I39" s="11" t="s">
        <v>10</v>
      </c>
      <c r="J39" s="11" t="s">
        <v>10</v>
      </c>
      <c r="K39" s="11" t="s">
        <v>10</v>
      </c>
      <c r="L39" s="11" t="s">
        <v>10</v>
      </c>
      <c r="M39" s="11" t="s">
        <v>10</v>
      </c>
      <c r="N39" s="11" t="n">
        <f aca="false">N10/N7*100</f>
        <v>83.4626860164145</v>
      </c>
      <c r="O39" s="11" t="n">
        <f aca="false">O10/O7*100</f>
        <v>83.997082143385</v>
      </c>
      <c r="P39" s="11" t="n">
        <f aca="false">P10/P7*100</f>
        <v>84.7997220723351</v>
      </c>
      <c r="Q39" s="11" t="n">
        <f aca="false">Q10/Q7*100</f>
        <v>58.4892557304246</v>
      </c>
      <c r="R39" s="11" t="n">
        <f aca="false">R10/R7*100</f>
        <v>46.8237657755719</v>
      </c>
      <c r="S39" s="11" t="n">
        <f aca="false">S10/S7*100</f>
        <v>33.511662015764</v>
      </c>
      <c r="T39" s="11" t="n">
        <f aca="false">T10/T7*100</f>
        <v>30.7585230208977</v>
      </c>
      <c r="U39" s="11" t="n">
        <f aca="false">U10/U7*100</f>
        <v>37.8131270049139</v>
      </c>
      <c r="V39" s="11" t="n">
        <f aca="false">V10/V7*100</f>
        <v>51.6889221005664</v>
      </c>
      <c r="W39" s="11" t="n">
        <f aca="false">W10/W7*100</f>
        <v>44.0570638108528</v>
      </c>
      <c r="X39" s="11" t="n">
        <f aca="false">X10/X7*100</f>
        <v>49.940908620739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257</v>
      </c>
      <c r="B41" s="14" t="s">
        <v>7</v>
      </c>
      <c r="C41" s="11" t="s">
        <v>10</v>
      </c>
      <c r="D41" s="11" t="s">
        <v>10</v>
      </c>
      <c r="E41" s="11" t="s">
        <v>10</v>
      </c>
      <c r="F41" s="11" t="s">
        <v>10</v>
      </c>
      <c r="G41" s="11" t="s">
        <v>10</v>
      </c>
      <c r="H41" s="11" t="s">
        <v>10</v>
      </c>
      <c r="I41" s="11" t="s">
        <v>10</v>
      </c>
      <c r="J41" s="11" t="s">
        <v>10</v>
      </c>
      <c r="K41" s="11" t="s">
        <v>10</v>
      </c>
      <c r="L41" s="11" t="s">
        <v>10</v>
      </c>
      <c r="M41" s="11" t="s">
        <v>1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258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s">
        <v>10</v>
      </c>
      <c r="N42" s="11" t="n">
        <v>45.3188396</v>
      </c>
      <c r="O42" s="11" t="n">
        <v>61.2065969</v>
      </c>
      <c r="P42" s="11" t="n">
        <v>42.726987</v>
      </c>
      <c r="Q42" s="11" t="n">
        <v>46.9553354</v>
      </c>
      <c r="R42" s="11" t="n">
        <v>45.1685813</v>
      </c>
      <c r="S42" s="11" t="n">
        <v>47.3482873</v>
      </c>
      <c r="T42" s="11" t="n">
        <v>45.4055058</v>
      </c>
      <c r="U42" s="11" t="n">
        <v>42.7385818</v>
      </c>
      <c r="V42" s="11" t="n">
        <v>37.5168816</v>
      </c>
      <c r="W42" s="11" t="n">
        <v>37.7237712</v>
      </c>
      <c r="X42" s="11" t="n">
        <v>39.1792082</v>
      </c>
      <c r="Y42" s="11"/>
      <c r="Z42" s="11"/>
    </row>
    <row r="43" customFormat="false" ht="11.25" hidden="false" customHeight="true" outlineLevel="0" collapsed="false">
      <c r="A43" s="5" t="s">
        <v>259</v>
      </c>
      <c r="B43" s="14" t="s">
        <v>12</v>
      </c>
      <c r="C43" s="11" t="s">
        <v>10</v>
      </c>
      <c r="D43" s="11" t="s">
        <v>10</v>
      </c>
      <c r="E43" s="11" t="s">
        <v>10</v>
      </c>
      <c r="F43" s="11" t="s">
        <v>10</v>
      </c>
      <c r="G43" s="11" t="s">
        <v>10</v>
      </c>
      <c r="H43" s="11" t="s">
        <v>10</v>
      </c>
      <c r="I43" s="11" t="s">
        <v>10</v>
      </c>
      <c r="J43" s="11" t="s">
        <v>10</v>
      </c>
      <c r="K43" s="11" t="s">
        <v>10</v>
      </c>
      <c r="L43" s="11" t="s">
        <v>10</v>
      </c>
      <c r="M43" s="11" t="s">
        <v>10</v>
      </c>
      <c r="N43" s="11" t="n">
        <v>30.0174195</v>
      </c>
      <c r="O43" s="11" t="n">
        <v>41.7965652</v>
      </c>
      <c r="P43" s="11" t="n">
        <v>29.3295486</v>
      </c>
      <c r="Q43" s="11" t="n">
        <v>32.1382478</v>
      </c>
      <c r="R43" s="11" t="n">
        <v>35.6109396</v>
      </c>
      <c r="S43" s="11" t="n">
        <v>37.2229236</v>
      </c>
      <c r="T43" s="11" t="n">
        <v>36.4913245</v>
      </c>
      <c r="U43" s="11" t="n">
        <v>34.5250105</v>
      </c>
      <c r="V43" s="11" t="n">
        <v>28.8896546</v>
      </c>
      <c r="W43" s="11" t="n">
        <v>29.6797437</v>
      </c>
      <c r="X43" s="11" t="n">
        <v>20.9709999</v>
      </c>
      <c r="Y43" s="11"/>
      <c r="Z43" s="11"/>
    </row>
    <row r="44" customFormat="false" ht="11.25" hidden="false" customHeight="true" outlineLevel="0" collapsed="false">
      <c r="A44" s="5"/>
      <c r="B44" s="15" t="s">
        <v>256</v>
      </c>
      <c r="C44" s="11" t="s">
        <v>10</v>
      </c>
      <c r="D44" s="11" t="s">
        <v>10</v>
      </c>
      <c r="E44" s="11" t="s">
        <v>10</v>
      </c>
      <c r="F44" s="11" t="s">
        <v>10</v>
      </c>
      <c r="G44" s="11" t="s">
        <v>10</v>
      </c>
      <c r="H44" s="11" t="s">
        <v>10</v>
      </c>
      <c r="I44" s="11" t="s">
        <v>10</v>
      </c>
      <c r="J44" s="11" t="s">
        <v>10</v>
      </c>
      <c r="K44" s="11" t="s">
        <v>10</v>
      </c>
      <c r="L44" s="11" t="s">
        <v>10</v>
      </c>
      <c r="M44" s="11" t="s">
        <v>10</v>
      </c>
      <c r="N44" s="11" t="n">
        <f aca="false">N15/N12*100</f>
        <v>54.681160362183</v>
      </c>
      <c r="O44" s="11" t="n">
        <f aca="false">O15/O12*100</f>
        <v>38.7934031000165</v>
      </c>
      <c r="P44" s="11" t="n">
        <f aca="false">P15/P12*100</f>
        <v>57.273013030557</v>
      </c>
      <c r="Q44" s="11" t="n">
        <f aca="false">Q15/Q12*100</f>
        <v>53.0446645981683</v>
      </c>
      <c r="R44" s="11" t="n">
        <f aca="false">R15/R12*100</f>
        <v>54.8314186532671</v>
      </c>
      <c r="S44" s="11" t="n">
        <f aca="false">S15/S12*100</f>
        <v>52.6517126859527</v>
      </c>
      <c r="T44" s="11" t="n">
        <f aca="false">T15/T12*100</f>
        <v>54.5944942091274</v>
      </c>
      <c r="U44" s="11" t="n">
        <f aca="false">U15/U12*100</f>
        <v>57.2614181694562</v>
      </c>
      <c r="V44" s="11" t="n">
        <f aca="false">V15/V12*100</f>
        <v>62.4831184219276</v>
      </c>
      <c r="W44" s="11" t="n">
        <f aca="false">W15/W12*100</f>
        <v>62.2762287994719</v>
      </c>
      <c r="X44" s="11" t="n">
        <f aca="false">X15/X12*100</f>
        <v>60.8207917680604</v>
      </c>
      <c r="Y44" s="11"/>
      <c r="Z44" s="11"/>
    </row>
    <row r="45" customFormat="false" ht="11.25" hidden="false" customHeight="true" outlineLevel="0" collapsed="false">
      <c r="A45" s="5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5"/>
      <c r="B46" s="5" t="s">
        <v>26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s="8" customFormat="true" ht="11.25" hidden="false" customHeight="true" outlineLevel="0" collapsed="false">
      <c r="A47" s="5"/>
      <c r="B47" s="5" t="s">
        <v>269</v>
      </c>
      <c r="C47" s="21"/>
      <c r="D47" s="21"/>
      <c r="E47" s="21"/>
      <c r="F47" s="21"/>
      <c r="G47" s="21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</row>
    <row r="48" s="8" customFormat="true" ht="11.25" hidden="false" customHeight="true" outlineLevel="0" collapsed="false">
      <c r="A48" s="5"/>
      <c r="B48" s="20" t="s">
        <v>270</v>
      </c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</row>
    <row r="49" s="27" customFormat="true" ht="11.25" hidden="false" customHeight="true" outlineLevel="0" collapsed="false">
      <c r="A49" s="5"/>
      <c r="B49" s="23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</row>
    <row r="50" s="27" customFormat="true" ht="11.25" hidden="false" customHeight="true" outlineLevel="0" collapsed="false">
      <c r="A50" s="25"/>
      <c r="B50" s="20" t="s">
        <v>215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</row>
    <row r="51" s="27" customFormat="true" ht="11.25" hidden="false" customHeight="true" outlineLevel="0" collapsed="false">
      <c r="A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6"/>
      <c r="Z51" s="26"/>
    </row>
    <row r="52" s="27" customFormat="true" ht="11.2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6"/>
      <c r="Z52" s="26"/>
    </row>
    <row r="53" s="27" customFormat="true" ht="11.2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6"/>
      <c r="Z53" s="26"/>
    </row>
    <row r="54" s="34" customFormat="true" ht="11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6"/>
      <c r="Z54" s="26"/>
    </row>
    <row r="55" s="27" customFormat="true" ht="11.2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6"/>
      <c r="Z55" s="26"/>
    </row>
    <row r="56" s="20" customFormat="true" ht="11.25" hidden="false" customHeight="true" outlineLevel="0" collapsed="false">
      <c r="Y56" s="14"/>
      <c r="Z56" s="14"/>
    </row>
    <row r="57" s="20" customFormat="true" ht="11.25" hidden="false" customHeight="true" outlineLevel="0" collapsed="false">
      <c r="Y57" s="14"/>
      <c r="Z57" s="14"/>
    </row>
    <row r="58" s="20" customFormat="true" ht="11.25" hidden="false" customHeight="true" outlineLevel="0" collapsed="false">
      <c r="Y58" s="14"/>
      <c r="Z58" s="14"/>
    </row>
    <row r="59" s="20" customFormat="true" ht="11.25" hidden="false" customHeight="true" outlineLevel="0" collapsed="false">
      <c r="Y59" s="14"/>
      <c r="Z59" s="14"/>
    </row>
    <row r="60" customFormat="false" ht="11.25" hidden="false" customHeight="true" outlineLevel="0" collapsed="false">
      <c r="A60" s="14"/>
      <c r="B60" s="2"/>
      <c r="C60" s="19"/>
      <c r="D60" s="35"/>
      <c r="E60" s="35"/>
      <c r="F60" s="35"/>
      <c r="G60" s="35"/>
      <c r="H60" s="35"/>
      <c r="I60" s="35"/>
      <c r="J60" s="35"/>
      <c r="K60" s="35"/>
      <c r="L60" s="35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1.25" hidden="false" customHeight="true" outlineLevel="0" collapsed="false">
      <c r="A61" s="5"/>
      <c r="B61" s="10"/>
      <c r="C61" s="19"/>
      <c r="D61" s="32"/>
      <c r="E61" s="28"/>
      <c r="F61" s="32"/>
      <c r="G61" s="19"/>
      <c r="H61" s="19"/>
      <c r="I61" s="19"/>
      <c r="J61" s="19"/>
      <c r="K61" s="19"/>
      <c r="L61" s="28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1.25" hidden="false" customHeight="true" outlineLevel="0" collapsed="false">
      <c r="A62" s="5"/>
      <c r="B62" s="14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customFormat="false" ht="11.25" hidden="false" customHeight="true" outlineLevel="0" collapsed="false">
      <c r="A63" s="14"/>
      <c r="B63" s="14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5"/>
      <c r="B64" s="14"/>
      <c r="C64" s="19"/>
      <c r="D64" s="28"/>
      <c r="E64" s="28"/>
      <c r="F64" s="28"/>
      <c r="G64" s="19"/>
      <c r="H64" s="19"/>
      <c r="I64" s="19"/>
      <c r="J64" s="19"/>
      <c r="K64" s="19"/>
      <c r="L64" s="28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5"/>
      <c r="B65" s="14"/>
      <c r="C65" s="19"/>
      <c r="D65" s="28"/>
      <c r="E65" s="28"/>
      <c r="F65" s="28"/>
      <c r="G65" s="19"/>
      <c r="H65" s="19"/>
      <c r="I65" s="19"/>
      <c r="J65" s="19"/>
      <c r="K65" s="19"/>
      <c r="L65" s="28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>
      <c r="A66" s="14"/>
      <c r="B66" s="14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s="30" customFormat="true" ht="11.25" hidden="false" customHeight="true" outlineLevel="0" collapsed="false">
      <c r="A67" s="9"/>
      <c r="B67" s="10"/>
      <c r="C67" s="29"/>
      <c r="D67" s="28"/>
      <c r="E67" s="28"/>
      <c r="F67" s="28"/>
      <c r="G67" s="29"/>
      <c r="H67" s="29"/>
      <c r="I67" s="29"/>
      <c r="J67" s="29"/>
      <c r="K67" s="29"/>
      <c r="L67" s="28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</row>
    <row r="68" customFormat="false" ht="11.25" hidden="false" customHeight="true" outlineLevel="0" collapsed="false">
      <c r="A68" s="5"/>
      <c r="B68" s="14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1.25" hidden="false" customHeight="true" outlineLevel="0" collapsed="false">
      <c r="A69" s="14"/>
      <c r="B69" s="14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5"/>
      <c r="B70" s="14"/>
      <c r="C70" s="19"/>
      <c r="D70" s="19"/>
      <c r="E70" s="28"/>
      <c r="F70" s="19"/>
      <c r="G70" s="19"/>
      <c r="H70" s="19"/>
      <c r="I70" s="19"/>
      <c r="J70" s="19"/>
      <c r="K70" s="19"/>
      <c r="L70" s="28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5"/>
      <c r="B71" s="14"/>
      <c r="C71" s="19"/>
      <c r="D71" s="19"/>
      <c r="E71" s="28"/>
      <c r="F71" s="19"/>
      <c r="G71" s="19"/>
      <c r="H71" s="19"/>
      <c r="I71" s="19"/>
      <c r="J71" s="19"/>
      <c r="K71" s="19"/>
      <c r="L71" s="28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  <row r="72" customFormat="false" ht="11.25" hidden="false" customHeight="true" outlineLevel="0" collapsed="false">
      <c r="A72" s="14"/>
      <c r="B72" s="14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</row>
    <row r="73" customFormat="false" ht="11.25" hidden="false" customHeight="true" outlineLevel="0" collapsed="false">
      <c r="A73" s="14"/>
      <c r="B73" s="14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</row>
    <row r="74" customFormat="false" ht="9.95" hidden="false" customHeight="true" outlineLevel="0" collapsed="false">
      <c r="A74" s="14"/>
      <c r="B74" s="14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</row>
    <row r="75" customFormat="false" ht="9.95" hidden="false" customHeight="true" outlineLevel="0" collapsed="false">
      <c r="A75" s="14"/>
      <c r="B75" s="14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</row>
    <row r="76" customFormat="false" ht="9.95" hidden="false" customHeight="true" outlineLevel="0" collapsed="false">
      <c r="A76" s="14"/>
      <c r="B76" s="14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</row>
    <row r="77" customFormat="false" ht="9.95" hidden="false" customHeight="true" outlineLevel="0" collapsed="false">
      <c r="A77" s="14"/>
      <c r="B77" s="14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271</v>
      </c>
    </row>
    <row r="2" s="4" customFormat="true" ht="12.75" hidden="false" customHeight="true" outlineLevel="0" collapsed="false">
      <c r="A2" s="1"/>
      <c r="B2" s="3" t="s">
        <v>27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44" t="s">
        <v>18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273</v>
      </c>
      <c r="B7" s="14" t="s">
        <v>7</v>
      </c>
      <c r="C7" s="31" t="s">
        <v>10</v>
      </c>
      <c r="D7" s="31" t="s">
        <v>10</v>
      </c>
      <c r="E7" s="31" t="n">
        <v>41336.0829501</v>
      </c>
      <c r="F7" s="31" t="n">
        <v>50480.7597028</v>
      </c>
      <c r="G7" s="31" t="n">
        <v>53050.5216857</v>
      </c>
      <c r="H7" s="31" t="n">
        <v>60469.8511244</v>
      </c>
      <c r="I7" s="31" t="n">
        <v>67953.9184962</v>
      </c>
      <c r="J7" s="31" t="n">
        <v>75211.4166576</v>
      </c>
      <c r="K7" s="31" t="n">
        <v>62582.2588814</v>
      </c>
      <c r="L7" s="31" t="n">
        <v>68393.7345908</v>
      </c>
      <c r="M7" s="31" t="n">
        <v>111448.677911</v>
      </c>
      <c r="N7" s="31" t="n">
        <v>111707.809462</v>
      </c>
      <c r="O7" s="31" t="n">
        <v>112847.103091</v>
      </c>
      <c r="P7" s="31" t="n">
        <v>118253.021432</v>
      </c>
      <c r="Q7" s="31" t="n">
        <v>146101.857693</v>
      </c>
      <c r="R7" s="31" t="n">
        <v>193709.255262</v>
      </c>
      <c r="S7" s="31" t="n">
        <v>240041.552507</v>
      </c>
      <c r="T7" s="31" t="n">
        <v>257036.709911</v>
      </c>
      <c r="U7" s="31" t="n">
        <v>318612.255012</v>
      </c>
      <c r="V7" s="31" t="n">
        <v>216560.043508</v>
      </c>
      <c r="W7" s="31" t="n">
        <v>299034.615942</v>
      </c>
      <c r="X7" s="31" t="n">
        <v>417516.855885</v>
      </c>
      <c r="Y7" s="11"/>
      <c r="Z7" s="11"/>
    </row>
    <row r="8" customFormat="false" ht="11.25" hidden="false" customHeight="true" outlineLevel="0" collapsed="false">
      <c r="A8" s="5" t="s">
        <v>274</v>
      </c>
      <c r="B8" s="14" t="s">
        <v>9</v>
      </c>
      <c r="C8" s="31" t="s">
        <v>10</v>
      </c>
      <c r="D8" s="31" t="s">
        <v>10</v>
      </c>
      <c r="E8" s="31" t="s">
        <v>10</v>
      </c>
      <c r="F8" s="31" t="s">
        <v>10</v>
      </c>
      <c r="G8" s="31" t="s">
        <v>10</v>
      </c>
      <c r="H8" s="31" t="s">
        <v>10</v>
      </c>
      <c r="I8" s="31" t="s">
        <v>10</v>
      </c>
      <c r="J8" s="31" t="s">
        <v>10</v>
      </c>
      <c r="K8" s="31" t="s">
        <v>10</v>
      </c>
      <c r="L8" s="31" t="s">
        <v>10</v>
      </c>
      <c r="M8" s="31" t="n">
        <v>60489.5733641</v>
      </c>
      <c r="N8" s="31" t="n">
        <v>60274.1601519</v>
      </c>
      <c r="O8" s="31" t="n">
        <v>57902.8800971</v>
      </c>
      <c r="P8" s="31" t="n">
        <v>61894.4335573</v>
      </c>
      <c r="Q8" s="31" t="n">
        <v>75889.2086289</v>
      </c>
      <c r="R8" s="31" t="n">
        <v>110937.024681</v>
      </c>
      <c r="S8" s="31" t="n">
        <v>140970.173615</v>
      </c>
      <c r="T8" s="31" t="n">
        <v>143056.590745</v>
      </c>
      <c r="U8" s="31" t="n">
        <v>181182.094589</v>
      </c>
      <c r="V8" s="31" t="n">
        <v>115530.85085</v>
      </c>
      <c r="W8" s="31" t="n">
        <v>158893.172585</v>
      </c>
      <c r="X8" s="31" t="n">
        <v>189633.674945</v>
      </c>
      <c r="Y8" s="11"/>
      <c r="Z8" s="11"/>
    </row>
    <row r="9" customFormat="false" ht="11.25" hidden="false" customHeight="true" outlineLevel="0" collapsed="false">
      <c r="A9" s="5" t="s">
        <v>275</v>
      </c>
      <c r="B9" s="14" t="s">
        <v>12</v>
      </c>
      <c r="C9" s="31" t="s">
        <v>10</v>
      </c>
      <c r="D9" s="31" t="s">
        <v>10</v>
      </c>
      <c r="E9" s="31" t="n">
        <v>16024.7204512</v>
      </c>
      <c r="F9" s="31" t="n">
        <v>16752.9891648</v>
      </c>
      <c r="G9" s="31" t="n">
        <v>18717.1552728</v>
      </c>
      <c r="H9" s="31" t="n">
        <v>20324.7651046</v>
      </c>
      <c r="I9" s="31" t="n">
        <v>21837.232266</v>
      </c>
      <c r="J9" s="31" t="n">
        <v>24765.9492811</v>
      </c>
      <c r="K9" s="31" t="n">
        <v>20366.5394684</v>
      </c>
      <c r="L9" s="31" t="n">
        <v>23314.3312141</v>
      </c>
      <c r="M9" s="31" t="n">
        <v>39870.2500231</v>
      </c>
      <c r="N9" s="31" t="n">
        <v>40990.5328241</v>
      </c>
      <c r="O9" s="31" t="n">
        <v>40059.0412393</v>
      </c>
      <c r="P9" s="31" t="n">
        <v>41578.5195827</v>
      </c>
      <c r="Q9" s="31" t="n">
        <v>53061.3263614</v>
      </c>
      <c r="R9" s="31" t="n">
        <v>80254.6286525</v>
      </c>
      <c r="S9" s="31" t="n">
        <v>103532.134037</v>
      </c>
      <c r="T9" s="31" t="n">
        <v>106472.282205</v>
      </c>
      <c r="U9" s="31" t="n">
        <v>134639.733864</v>
      </c>
      <c r="V9" s="31" t="n">
        <v>88564.3007478</v>
      </c>
      <c r="W9" s="31" t="n">
        <v>121196.109759</v>
      </c>
      <c r="X9" s="31" t="n">
        <v>142780.820039</v>
      </c>
      <c r="Y9" s="11"/>
      <c r="Z9" s="11"/>
    </row>
    <row r="10" customFormat="false" ht="11.25" hidden="false" customHeight="true" outlineLevel="0" collapsed="false">
      <c r="A10" s="5"/>
      <c r="B10" s="15" t="s">
        <v>186</v>
      </c>
      <c r="C10" s="31" t="s">
        <v>10</v>
      </c>
      <c r="D10" s="31" t="s">
        <v>10</v>
      </c>
      <c r="E10" s="31" t="n">
        <v>25311.3624989</v>
      </c>
      <c r="F10" s="31" t="n">
        <v>33727.770538</v>
      </c>
      <c r="G10" s="31" t="n">
        <v>34333.3664129</v>
      </c>
      <c r="H10" s="31" t="n">
        <v>40145.0860198</v>
      </c>
      <c r="I10" s="31" t="n">
        <v>46116.6862302</v>
      </c>
      <c r="J10" s="31" t="n">
        <v>50445.4673765</v>
      </c>
      <c r="K10" s="31" t="n">
        <v>42215.719413</v>
      </c>
      <c r="L10" s="31" t="n">
        <v>45079.4033767</v>
      </c>
      <c r="M10" s="31" t="n">
        <v>50959.1045472</v>
      </c>
      <c r="N10" s="31" t="n">
        <v>51433.6493099</v>
      </c>
      <c r="O10" s="31" t="n">
        <v>54944.2229943</v>
      </c>
      <c r="P10" s="31" t="n">
        <v>56358.5878748</v>
      </c>
      <c r="Q10" s="31" t="n">
        <v>70212.6490645</v>
      </c>
      <c r="R10" s="31" t="n">
        <v>82772.2305815</v>
      </c>
      <c r="S10" s="31" t="n">
        <v>99071.3788918</v>
      </c>
      <c r="T10" s="31" t="n">
        <v>113980.119166</v>
      </c>
      <c r="U10" s="31" t="n">
        <v>137430.160423</v>
      </c>
      <c r="V10" s="31" t="n">
        <v>101029.192658</v>
      </c>
      <c r="W10" s="31" t="n">
        <v>140141.443357</v>
      </c>
      <c r="X10" s="31" t="n">
        <v>227883.18094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13"/>
      <c r="Z11" s="13"/>
    </row>
    <row r="12" s="1" customFormat="true" ht="11.25" hidden="false" customHeight="true" outlineLevel="0" collapsed="false">
      <c r="A12" s="5" t="s">
        <v>276</v>
      </c>
      <c r="B12" s="14" t="s">
        <v>7</v>
      </c>
      <c r="C12" s="31" t="s">
        <v>10</v>
      </c>
      <c r="D12" s="31" t="s">
        <v>10</v>
      </c>
      <c r="E12" s="31" t="n">
        <v>33135.9541171</v>
      </c>
      <c r="F12" s="31" t="n">
        <v>30756.607991</v>
      </c>
      <c r="G12" s="31" t="n">
        <v>32408.688718</v>
      </c>
      <c r="H12" s="31" t="n">
        <v>36174.8389755</v>
      </c>
      <c r="I12" s="31" t="n">
        <v>36756.0473713</v>
      </c>
      <c r="J12" s="31" t="n">
        <v>46910.9493247</v>
      </c>
      <c r="K12" s="31" t="n">
        <v>38243.6119334</v>
      </c>
      <c r="L12" s="31" t="n">
        <v>28411.7782272</v>
      </c>
      <c r="M12" s="31" t="n">
        <v>36612.8780679</v>
      </c>
      <c r="N12" s="31" t="n">
        <v>46759.6898608</v>
      </c>
      <c r="O12" s="31" t="n">
        <v>48828.4171386</v>
      </c>
      <c r="P12" s="31" t="n">
        <v>50737.8053727</v>
      </c>
      <c r="Q12" s="31" t="n">
        <v>60797.3865959</v>
      </c>
      <c r="R12" s="31" t="n">
        <v>79190.0170213</v>
      </c>
      <c r="S12" s="31" t="n">
        <v>109809.271768</v>
      </c>
      <c r="T12" s="31" t="n">
        <v>145892.954499</v>
      </c>
      <c r="U12" s="31" t="n">
        <v>182004.074897</v>
      </c>
      <c r="V12" s="31" t="n">
        <v>120135.613868</v>
      </c>
      <c r="W12" s="31" t="n">
        <v>172679.567917</v>
      </c>
      <c r="X12" s="31" t="n">
        <v>246157.236359</v>
      </c>
      <c r="Y12" s="11"/>
      <c r="Z12" s="11"/>
    </row>
    <row r="13" customFormat="false" ht="11.25" hidden="false" customHeight="true" outlineLevel="0" collapsed="false">
      <c r="A13" s="5" t="s">
        <v>277</v>
      </c>
      <c r="B13" s="14" t="s">
        <v>9</v>
      </c>
      <c r="C13" s="31" t="s">
        <v>10</v>
      </c>
      <c r="D13" s="31" t="s">
        <v>10</v>
      </c>
      <c r="E13" s="31" t="s">
        <v>10</v>
      </c>
      <c r="F13" s="31" t="s">
        <v>10</v>
      </c>
      <c r="G13" s="31" t="s">
        <v>10</v>
      </c>
      <c r="H13" s="31" t="s">
        <v>10</v>
      </c>
      <c r="I13" s="31" t="s">
        <v>10</v>
      </c>
      <c r="J13" s="31" t="s">
        <v>10</v>
      </c>
      <c r="K13" s="31" t="s">
        <v>10</v>
      </c>
      <c r="L13" s="31" t="s">
        <v>10</v>
      </c>
      <c r="M13" s="31" t="n">
        <v>14561.1799585</v>
      </c>
      <c r="N13" s="31" t="n">
        <v>20526.0793105</v>
      </c>
      <c r="O13" s="31" t="n">
        <v>23159.4388984</v>
      </c>
      <c r="P13" s="31" t="n">
        <v>23669.8566322</v>
      </c>
      <c r="Q13" s="31" t="n">
        <v>27613.2707344</v>
      </c>
      <c r="R13" s="31" t="n">
        <v>35311.4108369</v>
      </c>
      <c r="S13" s="31" t="n">
        <v>48941.9287599</v>
      </c>
      <c r="T13" s="31" t="n">
        <v>63557.7736075</v>
      </c>
      <c r="U13" s="31" t="n">
        <v>79187.2374348</v>
      </c>
      <c r="V13" s="31" t="n">
        <v>53851.0150483</v>
      </c>
      <c r="W13" s="31" t="n">
        <v>71772.7543938</v>
      </c>
      <c r="X13" s="31" t="n">
        <v>91349.0922437</v>
      </c>
      <c r="Y13" s="11"/>
      <c r="Z13" s="11"/>
    </row>
    <row r="14" customFormat="false" ht="11.25" hidden="false" customHeight="true" outlineLevel="0" collapsed="false">
      <c r="A14" s="5" t="s">
        <v>278</v>
      </c>
      <c r="B14" s="14" t="s">
        <v>12</v>
      </c>
      <c r="C14" s="31" t="s">
        <v>10</v>
      </c>
      <c r="D14" s="31" t="s">
        <v>10</v>
      </c>
      <c r="E14" s="31" t="n">
        <v>12743.2808954</v>
      </c>
      <c r="F14" s="31" t="n">
        <v>9552.4198109</v>
      </c>
      <c r="G14" s="31" t="n">
        <v>12895.424383</v>
      </c>
      <c r="H14" s="31" t="n">
        <v>13868.5441369</v>
      </c>
      <c r="I14" s="31" t="n">
        <v>12662.8719968</v>
      </c>
      <c r="J14" s="31" t="n">
        <v>17310.9305745</v>
      </c>
      <c r="K14" s="31" t="n">
        <v>13806.3270514</v>
      </c>
      <c r="L14" s="31" t="n">
        <v>10479.1281673</v>
      </c>
      <c r="M14" s="31" t="n">
        <v>12043.6629651</v>
      </c>
      <c r="N14" s="31" t="n">
        <v>17231.3319913</v>
      </c>
      <c r="O14" s="31" t="n">
        <v>19379.8490952</v>
      </c>
      <c r="P14" s="31" t="n">
        <v>19597.5785195</v>
      </c>
      <c r="Q14" s="31" t="n">
        <v>22878.5672717</v>
      </c>
      <c r="R14" s="31" t="n">
        <v>29282.9171064</v>
      </c>
      <c r="S14" s="31" t="n">
        <v>40488.7973615</v>
      </c>
      <c r="T14" s="31" t="n">
        <v>52779.5913453</v>
      </c>
      <c r="U14" s="31" t="n">
        <v>63975.9341115</v>
      </c>
      <c r="V14" s="31" t="n">
        <v>43286.7860231</v>
      </c>
      <c r="W14" s="31" t="n">
        <v>57061.0636136</v>
      </c>
      <c r="X14" s="31" t="n">
        <v>74148.6421581</v>
      </c>
      <c r="Y14" s="11"/>
      <c r="Z14" s="11"/>
    </row>
    <row r="15" customFormat="false" ht="11.25" hidden="false" customHeight="true" outlineLevel="0" collapsed="false">
      <c r="A15" s="5"/>
      <c r="B15" s="15" t="s">
        <v>186</v>
      </c>
      <c r="C15" s="31" t="s">
        <v>10</v>
      </c>
      <c r="D15" s="31" t="s">
        <v>10</v>
      </c>
      <c r="E15" s="31" t="n">
        <v>20392.6732217</v>
      </c>
      <c r="F15" s="31" t="n">
        <v>21204.1881801</v>
      </c>
      <c r="G15" s="31" t="n">
        <v>19513.264335</v>
      </c>
      <c r="H15" s="31" t="n">
        <v>22306.2948386</v>
      </c>
      <c r="I15" s="31" t="n">
        <v>24093.1753745</v>
      </c>
      <c r="J15" s="31" t="n">
        <v>29600.0187502</v>
      </c>
      <c r="K15" s="31" t="n">
        <v>24437.284882</v>
      </c>
      <c r="L15" s="31" t="n">
        <v>17932.6500599</v>
      </c>
      <c r="M15" s="31" t="n">
        <v>22051.6981094</v>
      </c>
      <c r="N15" s="31" t="n">
        <v>26233.6105503</v>
      </c>
      <c r="O15" s="31" t="n">
        <v>25668.9782402</v>
      </c>
      <c r="P15" s="31" t="n">
        <v>27067.9487405</v>
      </c>
      <c r="Q15" s="31" t="n">
        <v>33184.1158615</v>
      </c>
      <c r="R15" s="31" t="n">
        <v>43878.6061844</v>
      </c>
      <c r="S15" s="31" t="n">
        <v>60867.3430079</v>
      </c>
      <c r="T15" s="31" t="n">
        <v>82335.1808912</v>
      </c>
      <c r="U15" s="31" t="n">
        <v>102816.837462</v>
      </c>
      <c r="V15" s="31" t="n">
        <v>66284.5988198</v>
      </c>
      <c r="W15" s="31" t="n">
        <v>100906.813523</v>
      </c>
      <c r="X15" s="31" t="n">
        <v>154808.144116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13"/>
      <c r="Z16" s="13"/>
    </row>
    <row r="17" customFormat="false" ht="11.25" hidden="false" customHeight="true" outlineLevel="0" collapsed="false">
      <c r="A17" s="45" t="s">
        <v>273</v>
      </c>
      <c r="B17" s="20" t="s">
        <v>7</v>
      </c>
      <c r="C17" s="46" t="s">
        <v>10</v>
      </c>
      <c r="D17" s="46" t="s">
        <v>10</v>
      </c>
      <c r="E17" s="46" t="n">
        <v>8200.128833</v>
      </c>
      <c r="F17" s="46" t="n">
        <v>19724.1517118</v>
      </c>
      <c r="G17" s="46" t="n">
        <v>20641.8329677</v>
      </c>
      <c r="H17" s="46" t="n">
        <v>24295.0121489</v>
      </c>
      <c r="I17" s="46" t="n">
        <v>31197.8711249</v>
      </c>
      <c r="J17" s="46" t="n">
        <v>28300.4673329</v>
      </c>
      <c r="K17" s="46" t="n">
        <v>24338.646948</v>
      </c>
      <c r="L17" s="46" t="n">
        <v>39981.9563636</v>
      </c>
      <c r="M17" s="46" t="n">
        <v>74835.7998434</v>
      </c>
      <c r="N17" s="46" t="n">
        <v>64948.119601</v>
      </c>
      <c r="O17" s="46" t="n">
        <v>64018.6859528</v>
      </c>
      <c r="P17" s="46" t="n">
        <v>67515.2160594</v>
      </c>
      <c r="Q17" s="46" t="n">
        <v>85304.4710975</v>
      </c>
      <c r="R17" s="46" t="n">
        <v>114519.238241</v>
      </c>
      <c r="S17" s="46" t="n">
        <v>130232.280739</v>
      </c>
      <c r="T17" s="46" t="n">
        <v>111143.755413</v>
      </c>
      <c r="U17" s="46" t="n">
        <v>136608.180115</v>
      </c>
      <c r="V17" s="46" t="n">
        <v>96424.4296397</v>
      </c>
      <c r="W17" s="46" t="n">
        <v>126355.048026</v>
      </c>
      <c r="X17" s="46" t="n">
        <v>171359.619525</v>
      </c>
      <c r="Y17" s="16"/>
      <c r="Z17" s="16"/>
    </row>
    <row r="18" customFormat="false" ht="11.25" hidden="false" customHeight="true" outlineLevel="0" collapsed="false">
      <c r="A18" s="5" t="s">
        <v>274</v>
      </c>
      <c r="B18" s="14" t="s">
        <v>9</v>
      </c>
      <c r="C18" s="31" t="s">
        <v>10</v>
      </c>
      <c r="D18" s="31" t="s">
        <v>10</v>
      </c>
      <c r="E18" s="31" t="s">
        <v>10</v>
      </c>
      <c r="F18" s="31" t="s">
        <v>10</v>
      </c>
      <c r="G18" s="31" t="s">
        <v>10</v>
      </c>
      <c r="H18" s="31" t="s">
        <v>10</v>
      </c>
      <c r="I18" s="31" t="s">
        <v>10</v>
      </c>
      <c r="J18" s="31" t="s">
        <v>10</v>
      </c>
      <c r="K18" s="31" t="s">
        <v>10</v>
      </c>
      <c r="L18" s="31" t="s">
        <v>10</v>
      </c>
      <c r="M18" s="31" t="n">
        <v>45928.3934056</v>
      </c>
      <c r="N18" s="31" t="n">
        <v>39748.0808414</v>
      </c>
      <c r="O18" s="31" t="n">
        <v>34743.4411987</v>
      </c>
      <c r="P18" s="31" t="n">
        <v>38224.5769251</v>
      </c>
      <c r="Q18" s="31" t="n">
        <v>48275.9378945</v>
      </c>
      <c r="R18" s="31" t="n">
        <v>75625.613844</v>
      </c>
      <c r="S18" s="31" t="n">
        <v>92028.2448549</v>
      </c>
      <c r="T18" s="31" t="n">
        <v>79498.817138</v>
      </c>
      <c r="U18" s="31" t="n">
        <v>101994.857155</v>
      </c>
      <c r="V18" s="31" t="n">
        <v>61679.8358015</v>
      </c>
      <c r="W18" s="31" t="n">
        <v>87120.4181913</v>
      </c>
      <c r="X18" s="31" t="n">
        <v>98284.5827012</v>
      </c>
      <c r="Y18" s="11"/>
      <c r="Z18" s="11"/>
    </row>
    <row r="19" customFormat="false" ht="11.25" hidden="false" customHeight="true" outlineLevel="0" collapsed="false">
      <c r="A19" s="5" t="s">
        <v>275</v>
      </c>
      <c r="B19" s="14" t="s">
        <v>12</v>
      </c>
      <c r="C19" s="31" t="s">
        <v>10</v>
      </c>
      <c r="D19" s="31" t="s">
        <v>10</v>
      </c>
      <c r="E19" s="31" t="n">
        <v>3281.4395558</v>
      </c>
      <c r="F19" s="31" t="n">
        <v>7200.5693539</v>
      </c>
      <c r="G19" s="31" t="n">
        <v>5821.7308898</v>
      </c>
      <c r="H19" s="31" t="n">
        <v>6456.2209677</v>
      </c>
      <c r="I19" s="31" t="n">
        <v>9174.3602692</v>
      </c>
      <c r="J19" s="31" t="n">
        <v>7455.0187066</v>
      </c>
      <c r="K19" s="31" t="n">
        <v>6560.212417</v>
      </c>
      <c r="L19" s="31" t="n">
        <v>12835.2030468</v>
      </c>
      <c r="M19" s="31" t="n">
        <v>27826.587058</v>
      </c>
      <c r="N19" s="31" t="n">
        <v>23759.2008328</v>
      </c>
      <c r="O19" s="31" t="n">
        <v>20679.1921441</v>
      </c>
      <c r="P19" s="31" t="n">
        <v>21980.9410632</v>
      </c>
      <c r="Q19" s="31" t="n">
        <v>30182.7590897</v>
      </c>
      <c r="R19" s="31" t="n">
        <v>50971.7115461</v>
      </c>
      <c r="S19" s="31" t="n">
        <v>63043.3366754</v>
      </c>
      <c r="T19" s="31" t="n">
        <v>53692.6908598</v>
      </c>
      <c r="U19" s="31" t="n">
        <v>70663.7997528</v>
      </c>
      <c r="V19" s="31" t="n">
        <v>45277.5147247</v>
      </c>
      <c r="W19" s="31" t="n">
        <v>64135.0461455</v>
      </c>
      <c r="X19" s="31" t="n">
        <v>68632.177881</v>
      </c>
      <c r="Y19" s="11"/>
      <c r="Z19" s="11"/>
    </row>
    <row r="20" customFormat="false" ht="11.25" hidden="false" customHeight="true" outlineLevel="0" collapsed="false">
      <c r="A20" s="5"/>
      <c r="B20" s="15" t="s">
        <v>186</v>
      </c>
      <c r="C20" s="11" t="s">
        <v>10</v>
      </c>
      <c r="D20" s="11" t="s">
        <v>10</v>
      </c>
      <c r="E20" s="31" t="n">
        <f aca="false">E10-E15</f>
        <v>4918.6892772</v>
      </c>
      <c r="F20" s="31" t="n">
        <f aca="false">F10-F15</f>
        <v>12523.5823579</v>
      </c>
      <c r="G20" s="31" t="n">
        <f aca="false">G10-G15</f>
        <v>14820.1020779</v>
      </c>
      <c r="H20" s="31" t="n">
        <f aca="false">H10-H15</f>
        <v>17838.7911812</v>
      </c>
      <c r="I20" s="31" t="n">
        <f aca="false">I10-I15</f>
        <v>22023.5108557</v>
      </c>
      <c r="J20" s="31" t="n">
        <f aca="false">J10-J15</f>
        <v>20845.4486263</v>
      </c>
      <c r="K20" s="31" t="n">
        <f aca="false">K10-K15</f>
        <v>17778.434531</v>
      </c>
      <c r="L20" s="31" t="n">
        <f aca="false">L10-L15</f>
        <v>27146.7533168</v>
      </c>
      <c r="M20" s="31" t="n">
        <f aca="false">M10-M15</f>
        <v>28907.4064378</v>
      </c>
      <c r="N20" s="31" t="n">
        <f aca="false">N10-N15</f>
        <v>25200.0387596</v>
      </c>
      <c r="O20" s="31" t="n">
        <f aca="false">O10-O15</f>
        <v>29275.2447541</v>
      </c>
      <c r="P20" s="31" t="n">
        <f aca="false">P10-P15</f>
        <v>29290.6391343</v>
      </c>
      <c r="Q20" s="31" t="n">
        <f aca="false">Q10-Q15</f>
        <v>37028.533203</v>
      </c>
      <c r="R20" s="31" t="n">
        <f aca="false">R10-R15</f>
        <v>38893.6243971</v>
      </c>
      <c r="S20" s="31" t="n">
        <f aca="false">S10-S15</f>
        <v>38204.0358839</v>
      </c>
      <c r="T20" s="31" t="n">
        <f aca="false">T10-T15</f>
        <v>31644.9382748</v>
      </c>
      <c r="U20" s="31" t="n">
        <f aca="false">U10-U15</f>
        <v>34613.322961</v>
      </c>
      <c r="V20" s="31" t="n">
        <f aca="false">V10-V15</f>
        <v>34744.5938382</v>
      </c>
      <c r="W20" s="31" t="n">
        <f aca="false">W10-W15</f>
        <v>39234.629834</v>
      </c>
      <c r="X20" s="31" t="n">
        <f aca="false">X10-X15</f>
        <v>73075.036824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47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279</v>
      </c>
      <c r="B24" s="14" t="s">
        <v>7</v>
      </c>
      <c r="C24" s="11" t="s">
        <v>10</v>
      </c>
      <c r="D24" s="11" t="s">
        <v>10</v>
      </c>
      <c r="E24" s="11" t="s">
        <v>10</v>
      </c>
      <c r="F24" s="11" t="n">
        <v>22.1227463</v>
      </c>
      <c r="G24" s="11" t="n">
        <v>5.0905771</v>
      </c>
      <c r="H24" s="11" t="n">
        <v>13.9854034</v>
      </c>
      <c r="I24" s="11" t="n">
        <v>12.3765269</v>
      </c>
      <c r="J24" s="11" t="n">
        <v>10.6800289</v>
      </c>
      <c r="K24" s="11" t="n">
        <v>-16.7915435</v>
      </c>
      <c r="L24" s="11" t="n">
        <v>9.2861393</v>
      </c>
      <c r="M24" s="11" t="n">
        <v>62.9515899</v>
      </c>
      <c r="N24" s="11" t="n">
        <v>0.232512</v>
      </c>
      <c r="O24" s="11" t="n">
        <v>1.0198872</v>
      </c>
      <c r="P24" s="11" t="n">
        <v>4.7904804</v>
      </c>
      <c r="Q24" s="11" t="n">
        <v>23.5502112</v>
      </c>
      <c r="R24" s="11" t="n">
        <v>32.5850734</v>
      </c>
      <c r="S24" s="11" t="n">
        <v>23.9184737</v>
      </c>
      <c r="T24" s="11" t="n">
        <v>7.0800898</v>
      </c>
      <c r="U24" s="11" t="n">
        <v>23.9559342</v>
      </c>
      <c r="V24" s="11" t="n">
        <v>-32.0302217</v>
      </c>
      <c r="W24" s="11" t="n">
        <v>38.0839286</v>
      </c>
      <c r="X24" s="11" t="n">
        <v>39.6215801</v>
      </c>
      <c r="Y24" s="11"/>
      <c r="Z24" s="11"/>
    </row>
    <row r="25" customFormat="false" ht="11.25" hidden="false" customHeight="true" outlineLevel="0" collapsed="false">
      <c r="A25" s="5" t="s">
        <v>280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n">
        <v>80.1</v>
      </c>
      <c r="N25" s="11" t="n">
        <v>-0.3561163</v>
      </c>
      <c r="O25" s="11" t="n">
        <v>-3.9341569</v>
      </c>
      <c r="P25" s="11" t="n">
        <v>6.8935318</v>
      </c>
      <c r="Q25" s="11" t="n">
        <v>22.6107168</v>
      </c>
      <c r="R25" s="11" t="n">
        <v>46.182872</v>
      </c>
      <c r="S25" s="11" t="n">
        <v>27.0722502</v>
      </c>
      <c r="T25" s="11" t="n">
        <v>1.4800415</v>
      </c>
      <c r="U25" s="11" t="n">
        <v>26.6506448</v>
      </c>
      <c r="V25" s="11" t="n">
        <v>-36.2349513</v>
      </c>
      <c r="W25" s="11" t="n">
        <v>37.5331103</v>
      </c>
      <c r="X25" s="11" t="n">
        <v>19.3466477</v>
      </c>
      <c r="Y25" s="11"/>
      <c r="Z25" s="11"/>
    </row>
    <row r="26" customFormat="false" ht="11.25" hidden="false" customHeight="true" outlineLevel="0" collapsed="false">
      <c r="A26" s="5" t="s">
        <v>281</v>
      </c>
      <c r="B26" s="14" t="s">
        <v>12</v>
      </c>
      <c r="C26" s="11" t="s">
        <v>10</v>
      </c>
      <c r="D26" s="11" t="s">
        <v>10</v>
      </c>
      <c r="E26" s="11" t="s">
        <v>10</v>
      </c>
      <c r="F26" s="11" t="n">
        <v>4.5446578</v>
      </c>
      <c r="G26" s="11" t="n">
        <v>11.7242725</v>
      </c>
      <c r="H26" s="11" t="n">
        <v>8.5889646</v>
      </c>
      <c r="I26" s="11" t="n">
        <v>7.4414988</v>
      </c>
      <c r="J26" s="11" t="n">
        <v>13.4115761</v>
      </c>
      <c r="K26" s="11" t="n">
        <v>-17.7639458</v>
      </c>
      <c r="L26" s="11" t="n">
        <v>14.4736996</v>
      </c>
      <c r="M26" s="11" t="n">
        <v>71.0117681</v>
      </c>
      <c r="N26" s="11" t="n">
        <v>2.8098214</v>
      </c>
      <c r="O26" s="11" t="n">
        <v>-2.2724554</v>
      </c>
      <c r="P26" s="11" t="n">
        <v>3.7930971</v>
      </c>
      <c r="Q26" s="11" t="n">
        <v>27.6171612</v>
      </c>
      <c r="R26" s="11" t="n">
        <v>51.2488175</v>
      </c>
      <c r="S26" s="11" t="n">
        <v>29.0045643</v>
      </c>
      <c r="T26" s="11" t="n">
        <v>2.8398412</v>
      </c>
      <c r="U26" s="11" t="n">
        <v>26.4551967</v>
      </c>
      <c r="V26" s="11" t="n">
        <v>-34.2212747</v>
      </c>
      <c r="W26" s="11" t="n">
        <v>36.8453302</v>
      </c>
      <c r="X26" s="11" t="n">
        <v>17.8097385</v>
      </c>
      <c r="Y26" s="11"/>
      <c r="Z26" s="11"/>
    </row>
    <row r="27" customFormat="false" ht="11.25" hidden="false" customHeight="true" outlineLevel="0" collapsed="false">
      <c r="A27" s="5"/>
      <c r="B27" s="15" t="s">
        <v>186</v>
      </c>
      <c r="C27" s="11" t="s">
        <v>10</v>
      </c>
      <c r="D27" s="11" t="s">
        <v>10</v>
      </c>
      <c r="E27" s="11" t="s">
        <v>10</v>
      </c>
      <c r="F27" s="11" t="n">
        <f aca="false">(F10/E10-1)*100</f>
        <v>33.2515013344926</v>
      </c>
      <c r="G27" s="11" t="n">
        <f aca="false">(G10/F10-1)*100</f>
        <v>1.79554078209143</v>
      </c>
      <c r="H27" s="11" t="n">
        <f aca="false">(H10/G10-1)*100</f>
        <v>16.9273223516945</v>
      </c>
      <c r="I27" s="11" t="n">
        <f aca="false">(I10/H10-1)*100</f>
        <v>14.875046493747</v>
      </c>
      <c r="J27" s="11" t="n">
        <f aca="false">(J10/I10-1)*100</f>
        <v>9.38658325251749</v>
      </c>
      <c r="K27" s="11" t="n">
        <f aca="false">(K10/J10-1)*100</f>
        <v>-16.3141475171143</v>
      </c>
      <c r="L27" s="11" t="n">
        <f aca="false">(L10/K10-1)*100</f>
        <v>6.78345413395503</v>
      </c>
      <c r="M27" s="11" t="n">
        <f aca="false">(M10/(L7-35789/1.0658)-1)*100</f>
        <v>46.3742128305516</v>
      </c>
      <c r="N27" s="11" t="n">
        <f aca="false">(N10/M10-1)*100</f>
        <v>0.931226651089334</v>
      </c>
      <c r="O27" s="11" t="n">
        <f aca="false">(O10/N10-1)*100</f>
        <v>6.82544157667668</v>
      </c>
      <c r="P27" s="11" t="n">
        <f aca="false">(P10/O10-1)*100</f>
        <v>2.57418305951243</v>
      </c>
      <c r="Q27" s="11" t="n">
        <f aca="false">(Q10/P10-1)*100</f>
        <v>24.5819877894681</v>
      </c>
      <c r="R27" s="11" t="n">
        <f aca="false">(R10/Q10-1)*100</f>
        <v>17.8879186077459</v>
      </c>
      <c r="S27" s="11" t="n">
        <f aca="false">(S10/R10-1)*100</f>
        <v>19.6915658739574</v>
      </c>
      <c r="T27" s="11" t="n">
        <f aca="false">(T10/S10-1)*100</f>
        <v>15.0484836700239</v>
      </c>
      <c r="U27" s="11" t="n">
        <f aca="false">(U10/T10-1)*100</f>
        <v>20.5737995613494</v>
      </c>
      <c r="V27" s="11" t="n">
        <f aca="false">(V10/U10-1)*100</f>
        <v>-26.4868844313071</v>
      </c>
      <c r="W27" s="11" t="n">
        <f aca="false">(W10/V10-1)*100</f>
        <v>38.7138109985707</v>
      </c>
      <c r="X27" s="11" t="n">
        <f aca="false">(X10/W10-1)*100</f>
        <v>62.6094148035028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282</v>
      </c>
      <c r="B29" s="14" t="s">
        <v>7</v>
      </c>
      <c r="C29" s="11" t="s">
        <v>10</v>
      </c>
      <c r="D29" s="11" t="s">
        <v>10</v>
      </c>
      <c r="E29" s="11" t="s">
        <v>10</v>
      </c>
      <c r="F29" s="11" t="n">
        <v>-7.1805572</v>
      </c>
      <c r="G29" s="11" t="n">
        <v>5.371466</v>
      </c>
      <c r="H29" s="11" t="n">
        <v>11.6208042</v>
      </c>
      <c r="I29" s="11" t="n">
        <v>1.6066648</v>
      </c>
      <c r="J29" s="11" t="n">
        <v>27.62784</v>
      </c>
      <c r="K29" s="11" t="n">
        <v>-18.4761501</v>
      </c>
      <c r="L29" s="11" t="n">
        <v>-25.7084339</v>
      </c>
      <c r="M29" s="11" t="n">
        <v>28.865141</v>
      </c>
      <c r="N29" s="11" t="n">
        <v>27.7137781</v>
      </c>
      <c r="O29" s="11" t="n">
        <v>4.4241681</v>
      </c>
      <c r="P29" s="11" t="n">
        <v>3.9104037</v>
      </c>
      <c r="Q29" s="11" t="n">
        <v>19.826599</v>
      </c>
      <c r="R29" s="11" t="n">
        <v>30.2523372</v>
      </c>
      <c r="S29" s="11" t="n">
        <v>38.6655489</v>
      </c>
      <c r="T29" s="11" t="n">
        <v>32.8603242</v>
      </c>
      <c r="U29" s="11" t="n">
        <v>24.7517918</v>
      </c>
      <c r="V29" s="11" t="n">
        <v>-33.9928988</v>
      </c>
      <c r="W29" s="11" t="n">
        <v>43.7372003</v>
      </c>
      <c r="X29" s="11" t="n">
        <v>42.5514549</v>
      </c>
      <c r="Y29" s="11"/>
      <c r="Z29" s="11"/>
    </row>
    <row r="30" customFormat="false" ht="11.25" hidden="false" customHeight="true" outlineLevel="0" collapsed="false">
      <c r="A30" s="5" t="s">
        <v>283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n">
        <v>18.2</v>
      </c>
      <c r="N30" s="11" t="n">
        <v>40.9643955</v>
      </c>
      <c r="O30" s="11" t="n">
        <v>12.8293355</v>
      </c>
      <c r="P30" s="11" t="n">
        <v>2.2039296</v>
      </c>
      <c r="Q30" s="11" t="n">
        <v>16.6600675</v>
      </c>
      <c r="R30" s="11" t="n">
        <v>27.8784074</v>
      </c>
      <c r="S30" s="11" t="n">
        <v>38.6008874</v>
      </c>
      <c r="T30" s="11" t="n">
        <v>29.863647</v>
      </c>
      <c r="U30" s="11" t="n">
        <v>24.5909555</v>
      </c>
      <c r="V30" s="11" t="n">
        <v>-31.9953356</v>
      </c>
      <c r="W30" s="11" t="n">
        <v>33.2802257</v>
      </c>
      <c r="X30" s="11" t="n">
        <v>27.2754446</v>
      </c>
      <c r="Y30" s="11"/>
      <c r="Z30" s="11"/>
    </row>
    <row r="31" customFormat="false" ht="11.25" hidden="false" customHeight="true" outlineLevel="0" collapsed="false">
      <c r="A31" s="5" t="s">
        <v>284</v>
      </c>
      <c r="B31" s="14" t="s">
        <v>12</v>
      </c>
      <c r="C31" s="11" t="s">
        <v>10</v>
      </c>
      <c r="D31" s="11" t="s">
        <v>10</v>
      </c>
      <c r="E31" s="11" t="s">
        <v>10</v>
      </c>
      <c r="F31" s="11" t="n">
        <v>-25.039557</v>
      </c>
      <c r="G31" s="11" t="n">
        <v>34.996416</v>
      </c>
      <c r="H31" s="11" t="n">
        <v>7.5462406</v>
      </c>
      <c r="I31" s="11" t="n">
        <v>-8.6935739</v>
      </c>
      <c r="J31" s="11" t="n">
        <v>36.7061957</v>
      </c>
      <c r="K31" s="11" t="n">
        <v>-20.2450325</v>
      </c>
      <c r="L31" s="11" t="n">
        <v>-24.0990878</v>
      </c>
      <c r="M31" s="11" t="n">
        <v>14.9300092</v>
      </c>
      <c r="N31" s="11" t="n">
        <v>43.0738476</v>
      </c>
      <c r="O31" s="11" t="n">
        <v>12.4686652</v>
      </c>
      <c r="P31" s="11" t="n">
        <v>1.1234836</v>
      </c>
      <c r="Q31" s="11" t="n">
        <v>16.7418069</v>
      </c>
      <c r="R31" s="11" t="n">
        <v>27.9927924</v>
      </c>
      <c r="S31" s="11" t="n">
        <v>38.2676364</v>
      </c>
      <c r="T31" s="11" t="n">
        <v>30.3560362</v>
      </c>
      <c r="U31" s="11" t="n">
        <v>21.2133942</v>
      </c>
      <c r="V31" s="11" t="n">
        <v>-32.3389543</v>
      </c>
      <c r="W31" s="11" t="n">
        <v>31.8209755</v>
      </c>
      <c r="X31" s="11" t="n">
        <v>29.9461269</v>
      </c>
      <c r="Y31" s="11"/>
      <c r="Z31" s="11"/>
    </row>
    <row r="32" customFormat="false" ht="11.25" hidden="false" customHeight="true" outlineLevel="0" collapsed="false">
      <c r="A32" s="5"/>
      <c r="B32" s="15" t="s">
        <v>186</v>
      </c>
      <c r="C32" s="11" t="s">
        <v>10</v>
      </c>
      <c r="D32" s="11" t="s">
        <v>10</v>
      </c>
      <c r="E32" s="11" t="s">
        <v>10</v>
      </c>
      <c r="F32" s="11" t="n">
        <f aca="false">(F15/E15-1)*100</f>
        <v>3.97944374225769</v>
      </c>
      <c r="G32" s="11" t="n">
        <f aca="false">(G15/F15-1)*100</f>
        <v>-7.97448046932032</v>
      </c>
      <c r="H32" s="11" t="n">
        <f aca="false">(H15/G15-1)*100</f>
        <v>14.3134969918399</v>
      </c>
      <c r="I32" s="11" t="n">
        <f aca="false">(I15/H15-1)*100</f>
        <v>8.01065595532202</v>
      </c>
      <c r="J32" s="11" t="n">
        <f aca="false">(J15/I15-1)*100</f>
        <v>22.8564449895152</v>
      </c>
      <c r="K32" s="11" t="n">
        <f aca="false">(K15/J15-1)*100</f>
        <v>-17.4416574251836</v>
      </c>
      <c r="L32" s="11" t="n">
        <f aca="false">(L15/K15-1)*100</f>
        <v>-26.6176658066101</v>
      </c>
      <c r="M32" s="11" t="n">
        <f aca="false">(M15/(L12-13124.5/1.0658)-1)*100</f>
        <v>36.9878795021289</v>
      </c>
      <c r="N32" s="11" t="n">
        <f aca="false">(N15/M15-1)*100</f>
        <v>18.9641288401158</v>
      </c>
      <c r="O32" s="11" t="n">
        <f aca="false">(O15/N15-1)*100</f>
        <v>-2.15232405397413</v>
      </c>
      <c r="P32" s="11" t="n">
        <f aca="false">(P15/O15-1)*100</f>
        <v>5.45004357870811</v>
      </c>
      <c r="Q32" s="11" t="n">
        <f aca="false">(Q15/P15-1)*100</f>
        <v>22.5956062634653</v>
      </c>
      <c r="R32" s="11" t="n">
        <f aca="false">(R15/Q15-1)*100</f>
        <v>32.2277392217874</v>
      </c>
      <c r="S32" s="11" t="n">
        <f aca="false">(S15/R15-1)*100</f>
        <v>38.7175854039319</v>
      </c>
      <c r="T32" s="11" t="n">
        <f aca="false">(T15/S15-1)*100</f>
        <v>35.2698784313843</v>
      </c>
      <c r="U32" s="11" t="n">
        <f aca="false">(U15/T15-1)*100</f>
        <v>24.8759477408145</v>
      </c>
      <c r="V32" s="11" t="n">
        <f aca="false">(V15/U15-1)*100</f>
        <v>-35.5313774902889</v>
      </c>
      <c r="W32" s="11" t="n">
        <f aca="false">(W15/V15-1)*100</f>
        <v>52.2326684020873</v>
      </c>
      <c r="X32" s="11" t="n">
        <f aca="false">(X15/W15-1)*100</f>
        <v>53.4169385704704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273</v>
      </c>
      <c r="B36" s="14" t="s">
        <v>7</v>
      </c>
      <c r="C36" s="11" t="s">
        <v>10</v>
      </c>
      <c r="D36" s="11" t="s">
        <v>1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274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n">
        <v>54.2757209</v>
      </c>
      <c r="N37" s="11" t="n">
        <v>53.9569798</v>
      </c>
      <c r="O37" s="11" t="n">
        <v>51.3109141</v>
      </c>
      <c r="P37" s="11" t="n">
        <v>52.3406783</v>
      </c>
      <c r="Q37" s="11" t="n">
        <v>51.9426719</v>
      </c>
      <c r="R37" s="11" t="n">
        <v>57.2698628</v>
      </c>
      <c r="S37" s="11" t="n">
        <v>58.7274045</v>
      </c>
      <c r="T37" s="11" t="n">
        <v>55.6560932</v>
      </c>
      <c r="U37" s="11" t="n">
        <v>56.8660156</v>
      </c>
      <c r="V37" s="11" t="n">
        <v>53.3481842</v>
      </c>
      <c r="W37" s="11" t="n">
        <v>53.1353777</v>
      </c>
      <c r="X37" s="11" t="n">
        <v>45.4194058</v>
      </c>
      <c r="Y37" s="11"/>
      <c r="Z37" s="11"/>
    </row>
    <row r="38" customFormat="false" ht="11.25" hidden="false" customHeight="true" outlineLevel="0" collapsed="false">
      <c r="A38" s="5" t="s">
        <v>275</v>
      </c>
      <c r="B38" s="14" t="s">
        <v>12</v>
      </c>
      <c r="C38" s="11" t="s">
        <v>10</v>
      </c>
      <c r="D38" s="11" t="s">
        <v>10</v>
      </c>
      <c r="E38" s="11" t="n">
        <v>38.7669061</v>
      </c>
      <c r="F38" s="11" t="n">
        <v>33.18688</v>
      </c>
      <c r="G38" s="11" t="n">
        <v>35.2817553</v>
      </c>
      <c r="H38" s="11" t="n">
        <v>33.6114026</v>
      </c>
      <c r="I38" s="11" t="n">
        <v>32.135354</v>
      </c>
      <c r="J38" s="11" t="n">
        <v>32.9284441</v>
      </c>
      <c r="K38" s="11" t="n">
        <v>32.5436311</v>
      </c>
      <c r="L38" s="11" t="n">
        <v>34.088402</v>
      </c>
      <c r="M38" s="11" t="n">
        <v>35.7745384</v>
      </c>
      <c r="N38" s="11" t="n">
        <v>36.69442</v>
      </c>
      <c r="O38" s="11" t="n">
        <v>35.4985109</v>
      </c>
      <c r="P38" s="11" t="n">
        <v>35.1606404</v>
      </c>
      <c r="Q38" s="11" t="n">
        <v>36.3180367</v>
      </c>
      <c r="R38" s="11" t="n">
        <v>41.4304565</v>
      </c>
      <c r="S38" s="11" t="n">
        <v>43.1309217</v>
      </c>
      <c r="T38" s="11" t="n">
        <v>41.4229867</v>
      </c>
      <c r="U38" s="11" t="n">
        <v>42.258178</v>
      </c>
      <c r="V38" s="11" t="n">
        <v>40.8959563</v>
      </c>
      <c r="W38" s="11" t="n">
        <v>40.5291238</v>
      </c>
      <c r="X38" s="11" t="n">
        <v>34.1976181</v>
      </c>
      <c r="Y38" s="11"/>
      <c r="Z38" s="11"/>
    </row>
    <row r="39" customFormat="false" ht="11.25" hidden="false" customHeight="true" outlineLevel="0" collapsed="false">
      <c r="A39" s="5"/>
      <c r="B39" s="15" t="s">
        <v>186</v>
      </c>
      <c r="C39" s="11" t="s">
        <v>10</v>
      </c>
      <c r="D39" s="11" t="s">
        <v>10</v>
      </c>
      <c r="E39" s="11" t="n">
        <f aca="false">E10/E7*100</f>
        <v>61.2330939277805</v>
      </c>
      <c r="F39" s="11" t="n">
        <f aca="false">F10/F7*100</f>
        <v>66.8131199620778</v>
      </c>
      <c r="G39" s="11" t="n">
        <f aca="false">G10/G7*100</f>
        <v>64.7182446504663</v>
      </c>
      <c r="H39" s="11" t="n">
        <f aca="false">H10/H7*100</f>
        <v>66.3885974139619</v>
      </c>
      <c r="I39" s="11" t="n">
        <f aca="false">I10/I7*100</f>
        <v>67.8646459994487</v>
      </c>
      <c r="J39" s="11" t="n">
        <f aca="false">J10/J7*100</f>
        <v>67.0715559130511</v>
      </c>
      <c r="K39" s="11" t="n">
        <f aca="false">K10/K7*100</f>
        <v>67.4563688936241</v>
      </c>
      <c r="L39" s="11" t="n">
        <f aca="false">L10/L7*100</f>
        <v>65.9115979649456</v>
      </c>
      <c r="M39" s="11" t="n">
        <f aca="false">M10/M7*100</f>
        <v>45.7242791053068</v>
      </c>
      <c r="N39" s="11" t="n">
        <f aca="false">N10/N7*100</f>
        <v>46.0430202307354</v>
      </c>
      <c r="O39" s="11" t="n">
        <f aca="false">O10/O7*100</f>
        <v>48.6890859307154</v>
      </c>
      <c r="P39" s="11" t="n">
        <f aca="false">P10/P7*100</f>
        <v>47.6593216750985</v>
      </c>
      <c r="Q39" s="11" t="n">
        <f aca="false">Q10/Q7*100</f>
        <v>48.05732806768</v>
      </c>
      <c r="R39" s="11" t="n">
        <f aca="false">R10/R7*100</f>
        <v>42.730137220107</v>
      </c>
      <c r="S39" s="11" t="n">
        <f aca="false">S10/S7*100</f>
        <v>41.2725954557018</v>
      </c>
      <c r="T39" s="11" t="n">
        <f aca="false">T10/T7*100</f>
        <v>44.3439068316219</v>
      </c>
      <c r="U39" s="11" t="n">
        <f aca="false">U10/U7*100</f>
        <v>43.1339844155787</v>
      </c>
      <c r="V39" s="11" t="n">
        <f aca="false">V10/V7*100</f>
        <v>46.6518158296675</v>
      </c>
      <c r="W39" s="11" t="n">
        <f aca="false">W10/W7*100</f>
        <v>46.864622316562</v>
      </c>
      <c r="X39" s="11" t="n">
        <f aca="false">X10/X7*100</f>
        <v>54.5805942270191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276</v>
      </c>
      <c r="B41" s="14" t="s">
        <v>7</v>
      </c>
      <c r="C41" s="11" t="s">
        <v>10</v>
      </c>
      <c r="D41" s="11" t="s">
        <v>1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277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n">
        <v>39.770651</v>
      </c>
      <c r="N42" s="11" t="n">
        <v>43.8969535</v>
      </c>
      <c r="O42" s="11" t="n">
        <v>47.4302471</v>
      </c>
      <c r="P42" s="11" t="n">
        <v>46.6513214</v>
      </c>
      <c r="Q42" s="11" t="n">
        <v>45.418516</v>
      </c>
      <c r="R42" s="11" t="n">
        <v>44.5907353</v>
      </c>
      <c r="S42" s="11" t="n">
        <v>44.569942</v>
      </c>
      <c r="T42" s="11" t="n">
        <v>43.5646628</v>
      </c>
      <c r="U42" s="11" t="n">
        <v>43.508497</v>
      </c>
      <c r="V42" s="11" t="n">
        <v>44.8251882</v>
      </c>
      <c r="W42" s="11" t="n">
        <v>41.5641267</v>
      </c>
      <c r="X42" s="11" t="n">
        <v>37.1100576</v>
      </c>
      <c r="Y42" s="11"/>
      <c r="Z42" s="11"/>
    </row>
    <row r="43" customFormat="false" ht="11.25" hidden="false" customHeight="true" outlineLevel="0" collapsed="false">
      <c r="A43" s="5" t="s">
        <v>278</v>
      </c>
      <c r="B43" s="14" t="s">
        <v>12</v>
      </c>
      <c r="C43" s="11" t="s">
        <v>10</v>
      </c>
      <c r="D43" s="11" t="s">
        <v>10</v>
      </c>
      <c r="E43" s="11" t="n">
        <v>38.4575644</v>
      </c>
      <c r="F43" s="11" t="n">
        <v>31.0581057</v>
      </c>
      <c r="G43" s="11" t="n">
        <v>39.790022</v>
      </c>
      <c r="H43" s="11" t="n">
        <v>38.3375421</v>
      </c>
      <c r="I43" s="11" t="n">
        <v>34.4511255</v>
      </c>
      <c r="J43" s="11" t="n">
        <v>36.9016846</v>
      </c>
      <c r="K43" s="11" t="n">
        <v>36.1010018</v>
      </c>
      <c r="L43" s="11" t="n">
        <v>36.8830422</v>
      </c>
      <c r="M43" s="11" t="n">
        <v>32.8946087</v>
      </c>
      <c r="N43" s="11" t="n">
        <v>36.8508261</v>
      </c>
      <c r="O43" s="11" t="n">
        <v>39.6896935</v>
      </c>
      <c r="P43" s="11" t="n">
        <v>38.6251994</v>
      </c>
      <c r="Q43" s="11" t="n">
        <v>37.63084</v>
      </c>
      <c r="R43" s="11" t="n">
        <v>36.9780412</v>
      </c>
      <c r="S43" s="11" t="n">
        <v>36.8719296</v>
      </c>
      <c r="T43" s="11" t="n">
        <v>36.1769295</v>
      </c>
      <c r="U43" s="11" t="n">
        <v>35.1508251</v>
      </c>
      <c r="V43" s="11" t="n">
        <v>36.0316018</v>
      </c>
      <c r="W43" s="11" t="n">
        <v>33.044479</v>
      </c>
      <c r="X43" s="11" t="n">
        <v>30.122471</v>
      </c>
      <c r="Y43" s="11"/>
      <c r="Z43" s="11"/>
    </row>
    <row r="44" customFormat="false" ht="11.25" hidden="false" customHeight="true" outlineLevel="0" collapsed="false">
      <c r="A44" s="5"/>
      <c r="B44" s="15" t="s">
        <v>186</v>
      </c>
      <c r="C44" s="11" t="s">
        <v>10</v>
      </c>
      <c r="D44" s="11" t="s">
        <v>10</v>
      </c>
      <c r="E44" s="11" t="n">
        <f aca="false">E15/E12*100</f>
        <v>61.542435596192</v>
      </c>
      <c r="F44" s="11" t="n">
        <f aca="false">F15/F12*100</f>
        <v>68.9418943282197</v>
      </c>
      <c r="G44" s="11" t="n">
        <f aca="false">G15/G12*100</f>
        <v>60.2099779623673</v>
      </c>
      <c r="H44" s="11" t="n">
        <f aca="false">H15/H12*100</f>
        <v>61.6624578583675</v>
      </c>
      <c r="I44" s="11" t="n">
        <f aca="false">I15/I12*100</f>
        <v>65.5488745324464</v>
      </c>
      <c r="J44" s="11" t="n">
        <f aca="false">J15/J12*100</f>
        <v>63.0983153747748</v>
      </c>
      <c r="K44" s="11" t="n">
        <f aca="false">K15/K12*100</f>
        <v>63.89899815048</v>
      </c>
      <c r="L44" s="11" t="n">
        <f aca="false">L15/L12*100</f>
        <v>63.1169577507549</v>
      </c>
      <c r="M44" s="11" t="n">
        <f aca="false">M15/M12*100</f>
        <v>60.229348997105</v>
      </c>
      <c r="N44" s="11" t="n">
        <f aca="false">N15/N12*100</f>
        <v>56.1030465094945</v>
      </c>
      <c r="O44" s="11" t="n">
        <f aca="false">O15/O12*100</f>
        <v>52.5697529111753</v>
      </c>
      <c r="P44" s="11" t="n">
        <f aca="false">P15/P12*100</f>
        <v>53.3486786463653</v>
      </c>
      <c r="Q44" s="11" t="n">
        <f aca="false">Q15/Q12*100</f>
        <v>54.5814840398713</v>
      </c>
      <c r="R44" s="11" t="n">
        <f aca="false">R15/R12*100</f>
        <v>55.4092647468403</v>
      </c>
      <c r="S44" s="11" t="n">
        <f aca="false">S15/S12*100</f>
        <v>55.4300579795281</v>
      </c>
      <c r="T44" s="11" t="n">
        <f aca="false">T15/T12*100</f>
        <v>56.4353372470528</v>
      </c>
      <c r="U44" s="11" t="n">
        <f aca="false">U15/U12*100</f>
        <v>56.4915030172738</v>
      </c>
      <c r="V44" s="11" t="n">
        <f aca="false">V15/V12*100</f>
        <v>55.1748117694981</v>
      </c>
      <c r="W44" s="11" t="n">
        <f aca="false">W15/W12*100</f>
        <v>58.4358733000199</v>
      </c>
      <c r="X44" s="11" t="n">
        <f aca="false">X15/X12*100</f>
        <v>62.8899423822849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5"/>
      <c r="B46" s="20" t="s">
        <v>24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48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1.25" hidden="false" customHeight="true" outlineLevel="0" collapsed="false">
      <c r="A47" s="5"/>
      <c r="B47" s="20" t="s">
        <v>198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1.25" hidden="false" customHeight="true" outlineLevel="0" collapsed="false">
      <c r="A48" s="5"/>
      <c r="B48" s="2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s="8" customFormat="true" ht="11.25" hidden="false" customHeight="true" outlineLevel="0" collapsed="false">
      <c r="A49" s="5"/>
      <c r="B49" s="5"/>
      <c r="C49" s="21"/>
      <c r="D49" s="21"/>
      <c r="E49" s="21"/>
      <c r="F49" s="21"/>
      <c r="G49" s="21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s="8" customFormat="true" ht="11.25" hidden="false" customHeight="true" outlineLevel="0" collapsed="false">
      <c r="A50" s="5"/>
      <c r="B50" s="23" t="s">
        <v>31</v>
      </c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27" customFormat="true" ht="11.25" hidden="false" customHeight="true" outlineLevel="0" collapsed="false">
      <c r="A51" s="20"/>
      <c r="B51" s="20" t="s">
        <v>38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6"/>
      <c r="Z51" s="26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285</v>
      </c>
    </row>
    <row r="2" s="4" customFormat="true" ht="12.75" hidden="false" customHeight="true" outlineLevel="0" collapsed="false">
      <c r="A2" s="1"/>
      <c r="B2" s="3" t="s">
        <v>286</v>
      </c>
      <c r="C2" s="1"/>
      <c r="D2" s="1"/>
      <c r="E2" s="1"/>
      <c r="F2" s="1"/>
      <c r="G2" s="1"/>
      <c r="H2" s="1"/>
      <c r="I2" s="1"/>
      <c r="J2" s="1"/>
      <c r="K2" s="1"/>
      <c r="L2" s="49"/>
      <c r="M2" s="1"/>
      <c r="N2" s="1"/>
      <c r="O2" s="1"/>
      <c r="P2" s="1"/>
      <c r="Q2" s="1"/>
      <c r="R2" s="1"/>
      <c r="S2" s="1"/>
      <c r="T2" s="1"/>
      <c r="U2" s="1"/>
      <c r="V2" s="50"/>
      <c r="W2" s="51"/>
      <c r="X2" s="52"/>
      <c r="Y2" s="53"/>
      <c r="Z2" s="2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44" t="s">
        <v>287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288</v>
      </c>
      <c r="B7" s="14" t="s">
        <v>7</v>
      </c>
      <c r="C7" s="11" t="s">
        <v>10</v>
      </c>
      <c r="D7" s="11" t="s">
        <v>10</v>
      </c>
      <c r="E7" s="11" t="s">
        <v>10</v>
      </c>
      <c r="F7" s="11" t="s">
        <v>10</v>
      </c>
      <c r="G7" s="11" t="s">
        <v>10</v>
      </c>
      <c r="H7" s="11" t="s">
        <v>10</v>
      </c>
      <c r="I7" s="11" t="s">
        <v>10</v>
      </c>
      <c r="J7" s="11" t="s">
        <v>10</v>
      </c>
      <c r="K7" s="11" t="s">
        <v>10</v>
      </c>
      <c r="L7" s="11" t="n">
        <v>1270.1320835</v>
      </c>
      <c r="M7" s="11" t="n">
        <v>1673.6702128</v>
      </c>
      <c r="N7" s="11" t="n">
        <v>1896.6195762</v>
      </c>
      <c r="O7" s="11" t="n">
        <v>2192.7982861</v>
      </c>
      <c r="P7" s="11" t="n">
        <v>2440.9223674</v>
      </c>
      <c r="Q7" s="11" t="n">
        <v>2852.9006477</v>
      </c>
      <c r="R7" s="11" t="n">
        <v>3617.4044144</v>
      </c>
      <c r="S7" s="11" t="n">
        <v>5084.3449341</v>
      </c>
      <c r="T7" s="11" t="n">
        <v>6437.8219555</v>
      </c>
      <c r="U7" s="11" t="n">
        <v>7408.248435</v>
      </c>
      <c r="V7" s="11" t="n">
        <v>5959.6657441</v>
      </c>
      <c r="W7" s="11" t="n">
        <v>7414.7133139</v>
      </c>
      <c r="X7" s="11" t="n">
        <v>8353.9615984</v>
      </c>
      <c r="Y7" s="11"/>
      <c r="Z7" s="11"/>
    </row>
    <row r="8" customFormat="false" ht="11.25" hidden="false" customHeight="true" outlineLevel="0" collapsed="false">
      <c r="A8" s="5" t="s">
        <v>289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s">
        <v>10</v>
      </c>
      <c r="I8" s="11" t="s">
        <v>10</v>
      </c>
      <c r="J8" s="11" t="s">
        <v>10</v>
      </c>
      <c r="K8" s="11" t="s">
        <v>10</v>
      </c>
      <c r="L8" s="11" t="n">
        <v>641.4145718</v>
      </c>
      <c r="M8" s="11" t="n">
        <v>903.5904255</v>
      </c>
      <c r="N8" s="11" t="n">
        <v>1103.8345106</v>
      </c>
      <c r="O8" s="11" t="n">
        <v>1304.9769281</v>
      </c>
      <c r="P8" s="11" t="n">
        <v>1310.6840892</v>
      </c>
      <c r="Q8" s="11" t="n">
        <v>1615.888108</v>
      </c>
      <c r="R8" s="11" t="n">
        <v>2119.5995658</v>
      </c>
      <c r="S8" s="11" t="n">
        <v>2921.083264</v>
      </c>
      <c r="T8" s="11" t="n">
        <v>3606.2265566</v>
      </c>
      <c r="U8" s="11" t="n">
        <v>4016.226832</v>
      </c>
      <c r="V8" s="11" t="n">
        <v>3194.7839046</v>
      </c>
      <c r="W8" s="11" t="n">
        <v>4246.4334305</v>
      </c>
      <c r="X8" s="11" t="n">
        <v>4820.6020992</v>
      </c>
      <c r="Y8" s="11"/>
      <c r="Z8" s="11"/>
    </row>
    <row r="9" customFormat="false" ht="11.25" hidden="false" customHeight="true" outlineLevel="0" collapsed="false">
      <c r="A9" s="5" t="s">
        <v>290</v>
      </c>
      <c r="B9" s="14" t="s">
        <v>12</v>
      </c>
      <c r="C9" s="11" t="s">
        <v>10</v>
      </c>
      <c r="D9" s="11" t="s">
        <v>10</v>
      </c>
      <c r="E9" s="11" t="s">
        <v>10</v>
      </c>
      <c r="F9" s="11" t="s">
        <v>10</v>
      </c>
      <c r="G9" s="11" t="s">
        <v>10</v>
      </c>
      <c r="H9" s="11" t="s">
        <v>10</v>
      </c>
      <c r="I9" s="11" t="s">
        <v>10</v>
      </c>
      <c r="J9" s="11" t="s">
        <v>10</v>
      </c>
      <c r="K9" s="11" t="s">
        <v>10</v>
      </c>
      <c r="L9" s="11" t="n">
        <v>491.0950149</v>
      </c>
      <c r="M9" s="11" t="n">
        <v>688.8962766</v>
      </c>
      <c r="N9" s="11" t="n">
        <v>873.5620585</v>
      </c>
      <c r="O9" s="11" t="n">
        <v>957.7620303</v>
      </c>
      <c r="P9" s="11" t="n">
        <v>973.481937</v>
      </c>
      <c r="Q9" s="11" t="n">
        <v>1140.0440954</v>
      </c>
      <c r="R9" s="11" t="n">
        <v>1478.9289591</v>
      </c>
      <c r="S9" s="11" t="n">
        <v>2079.7125549</v>
      </c>
      <c r="T9" s="11" t="n">
        <v>2460.4276069</v>
      </c>
      <c r="U9" s="11" t="n">
        <v>2638.6277157</v>
      </c>
      <c r="V9" s="11" t="n">
        <v>2061.9118586</v>
      </c>
      <c r="W9" s="11" t="n">
        <v>2659.1642371</v>
      </c>
      <c r="X9" s="11" t="n">
        <v>2952.7596538</v>
      </c>
      <c r="Y9" s="11"/>
      <c r="Z9" s="11"/>
    </row>
    <row r="10" customFormat="false" ht="11.25" hidden="false" customHeight="true" outlineLevel="0" collapsed="false">
      <c r="A10" s="5"/>
      <c r="B10" s="15" t="s">
        <v>291</v>
      </c>
      <c r="C10" s="11" t="s">
        <v>10</v>
      </c>
      <c r="D10" s="11" t="s">
        <v>10</v>
      </c>
      <c r="E10" s="11" t="s">
        <v>10</v>
      </c>
      <c r="F10" s="11" t="s">
        <v>10</v>
      </c>
      <c r="G10" s="11" t="s">
        <v>10</v>
      </c>
      <c r="H10" s="11" t="s">
        <v>10</v>
      </c>
      <c r="I10" s="11" t="s">
        <v>10</v>
      </c>
      <c r="J10" s="11" t="s">
        <v>10</v>
      </c>
      <c r="K10" s="11" t="s">
        <v>10</v>
      </c>
      <c r="L10" s="11" t="n">
        <v>628.7175117</v>
      </c>
      <c r="M10" s="11" t="n">
        <v>770.0797872</v>
      </c>
      <c r="N10" s="11" t="n">
        <v>792.7850656</v>
      </c>
      <c r="O10" s="11" t="n">
        <v>887.8213579</v>
      </c>
      <c r="P10" s="11" t="n">
        <v>1130.2382782</v>
      </c>
      <c r="Q10" s="11" t="n">
        <v>1237.0125396</v>
      </c>
      <c r="R10" s="11" t="n">
        <v>1497.8048486</v>
      </c>
      <c r="S10" s="11" t="n">
        <v>2163.26167</v>
      </c>
      <c r="T10" s="11" t="n">
        <v>2831.5953988</v>
      </c>
      <c r="U10" s="11" t="n">
        <v>3392.021603</v>
      </c>
      <c r="V10" s="11" t="n">
        <v>2764.8818395</v>
      </c>
      <c r="W10" s="11" t="n">
        <v>3168.2798834</v>
      </c>
      <c r="X10" s="11" t="n">
        <v>3533.3594992</v>
      </c>
      <c r="Y10" s="11"/>
      <c r="Z10" s="11"/>
      <c r="AA10" s="16"/>
      <c r="AB10" s="16"/>
      <c r="AC10" s="16"/>
      <c r="AD10" s="16"/>
      <c r="AE10" s="16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292</v>
      </c>
      <c r="B12" s="14" t="s">
        <v>7</v>
      </c>
      <c r="C12" s="11" t="s">
        <v>10</v>
      </c>
      <c r="D12" s="11" t="s">
        <v>10</v>
      </c>
      <c r="E12" s="11" t="s">
        <v>10</v>
      </c>
      <c r="F12" s="11" t="s">
        <v>10</v>
      </c>
      <c r="G12" s="11" t="s">
        <v>10</v>
      </c>
      <c r="H12" s="11" t="s">
        <v>10</v>
      </c>
      <c r="I12" s="11" t="s">
        <v>10</v>
      </c>
      <c r="J12" s="11" t="s">
        <v>10</v>
      </c>
      <c r="K12" s="11" t="s">
        <v>10</v>
      </c>
      <c r="L12" s="11" t="n">
        <v>2693.65147</v>
      </c>
      <c r="M12" s="11" t="n">
        <v>3559.0425532</v>
      </c>
      <c r="N12" s="11" t="n">
        <v>4754.3054154</v>
      </c>
      <c r="O12" s="11" t="n">
        <v>5918.5728411</v>
      </c>
      <c r="P12" s="11" t="n">
        <v>6602.6594927</v>
      </c>
      <c r="Q12" s="11" t="n">
        <v>8679.040926</v>
      </c>
      <c r="R12" s="11" t="n">
        <v>8470.3895791</v>
      </c>
      <c r="S12" s="11" t="n">
        <v>10431.4883003</v>
      </c>
      <c r="T12" s="11" t="n">
        <v>13950.3125781</v>
      </c>
      <c r="U12" s="11" t="n">
        <v>16448.8523383</v>
      </c>
      <c r="V12" s="11" t="n">
        <v>11506.9725357</v>
      </c>
      <c r="W12" s="11" t="n">
        <v>12645.6948494</v>
      </c>
      <c r="X12" s="11" t="n">
        <v>14107.2073928</v>
      </c>
      <c r="Y12" s="11"/>
      <c r="Z12" s="11"/>
    </row>
    <row r="13" customFormat="false" ht="11.25" hidden="false" customHeight="true" outlineLevel="0" collapsed="false">
      <c r="A13" s="5" t="s">
        <v>293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11" t="s">
        <v>10</v>
      </c>
      <c r="L13" s="11" t="n">
        <v>1613.7196421</v>
      </c>
      <c r="M13" s="11" t="n">
        <v>2197.6728723</v>
      </c>
      <c r="N13" s="11" t="n">
        <v>2734.5946855</v>
      </c>
      <c r="O13" s="11" t="n">
        <v>3510.1021753</v>
      </c>
      <c r="P13" s="11" t="n">
        <v>3805.4727133</v>
      </c>
      <c r="Q13" s="11" t="n">
        <v>4772.5919802</v>
      </c>
      <c r="R13" s="11" t="n">
        <v>4591.5209263</v>
      </c>
      <c r="S13" s="11" t="n">
        <v>5678.9404917</v>
      </c>
      <c r="T13" s="11" t="n">
        <v>7688.0470118</v>
      </c>
      <c r="U13" s="11" t="n">
        <v>9053.627102</v>
      </c>
      <c r="V13" s="11" t="n">
        <v>6532.8081754</v>
      </c>
      <c r="W13" s="11" t="n">
        <v>7079.9222546</v>
      </c>
      <c r="X13" s="11" t="n">
        <v>7825.4635045</v>
      </c>
      <c r="Y13" s="11"/>
      <c r="Z13" s="11"/>
    </row>
    <row r="14" customFormat="false" ht="11.25" hidden="false" customHeight="true" outlineLevel="0" collapsed="false">
      <c r="A14" s="5" t="s">
        <v>294</v>
      </c>
      <c r="B14" s="14" t="s">
        <v>12</v>
      </c>
      <c r="C14" s="11" t="s">
        <v>10</v>
      </c>
      <c r="D14" s="11" t="s">
        <v>10</v>
      </c>
      <c r="E14" s="11" t="s">
        <v>10</v>
      </c>
      <c r="F14" s="11" t="s">
        <v>10</v>
      </c>
      <c r="G14" s="11" t="s">
        <v>10</v>
      </c>
      <c r="H14" s="11" t="s">
        <v>10</v>
      </c>
      <c r="I14" s="11" t="s">
        <v>10</v>
      </c>
      <c r="J14" s="11" t="s">
        <v>10</v>
      </c>
      <c r="K14" s="11" t="s">
        <v>10</v>
      </c>
      <c r="L14" s="11" t="n">
        <v>1113.0805283</v>
      </c>
      <c r="M14" s="11" t="n">
        <v>1422.606383</v>
      </c>
      <c r="N14" s="11" t="n">
        <v>1863.4039691</v>
      </c>
      <c r="O14" s="11" t="n">
        <v>2497.0500989</v>
      </c>
      <c r="P14" s="11" t="n">
        <v>2788.8700999</v>
      </c>
      <c r="Q14" s="11" t="n">
        <v>3439.2586468</v>
      </c>
      <c r="R14" s="11" t="n">
        <v>3112.3869256</v>
      </c>
      <c r="S14" s="11" t="n">
        <v>3716.5221523</v>
      </c>
      <c r="T14" s="11" t="n">
        <v>5158.752188</v>
      </c>
      <c r="U14" s="11" t="n">
        <v>5877.0099423</v>
      </c>
      <c r="V14" s="11" t="n">
        <v>4373.099851</v>
      </c>
      <c r="W14" s="11" t="n">
        <v>4326.1321672</v>
      </c>
      <c r="X14" s="11" t="n">
        <v>4988.8471358</v>
      </c>
      <c r="Y14" s="11"/>
      <c r="Z14" s="11"/>
    </row>
    <row r="15" customFormat="false" ht="11.25" hidden="false" customHeight="true" outlineLevel="0" collapsed="false">
      <c r="A15" s="5"/>
      <c r="B15" s="15" t="s">
        <v>291</v>
      </c>
      <c r="C15" s="11" t="s">
        <v>10</v>
      </c>
      <c r="D15" s="11" t="s">
        <v>10</v>
      </c>
      <c r="E15" s="11" t="s">
        <v>10</v>
      </c>
      <c r="F15" s="11" t="s">
        <v>10</v>
      </c>
      <c r="G15" s="11" t="s">
        <v>10</v>
      </c>
      <c r="H15" s="11" t="s">
        <v>10</v>
      </c>
      <c r="I15" s="11" t="s">
        <v>10</v>
      </c>
      <c r="J15" s="11" t="s">
        <v>10</v>
      </c>
      <c r="K15" s="11" t="s">
        <v>10</v>
      </c>
      <c r="L15" s="11" t="n">
        <v>1079.9318279</v>
      </c>
      <c r="M15" s="11" t="n">
        <v>1361.3696809</v>
      </c>
      <c r="N15" s="11" t="n">
        <v>2019.7107299</v>
      </c>
      <c r="O15" s="11" t="n">
        <v>2408.4706658</v>
      </c>
      <c r="P15" s="11" t="n">
        <v>2797.1867794</v>
      </c>
      <c r="Q15" s="11" t="n">
        <v>3906.4489458</v>
      </c>
      <c r="R15" s="11" t="n">
        <v>3878.8686528</v>
      </c>
      <c r="S15" s="11" t="n">
        <v>4752.5478085</v>
      </c>
      <c r="T15" s="11" t="n">
        <v>6262.2655664</v>
      </c>
      <c r="U15" s="11" t="n">
        <v>7395.2252363</v>
      </c>
      <c r="V15" s="11" t="n">
        <v>4974.1643602</v>
      </c>
      <c r="W15" s="11" t="n">
        <v>5565.7725948</v>
      </c>
      <c r="X15" s="11" t="n">
        <v>6281.7438883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288</v>
      </c>
      <c r="B17" s="14" t="s">
        <v>7</v>
      </c>
      <c r="C17" s="11" t="s">
        <v>10</v>
      </c>
      <c r="D17" s="11" t="s">
        <v>10</v>
      </c>
      <c r="E17" s="11" t="s">
        <v>10</v>
      </c>
      <c r="F17" s="11" t="s">
        <v>10</v>
      </c>
      <c r="G17" s="11" t="s">
        <v>10</v>
      </c>
      <c r="H17" s="11" t="s">
        <v>10</v>
      </c>
      <c r="I17" s="11" t="s">
        <v>10</v>
      </c>
      <c r="J17" s="11" t="s">
        <v>10</v>
      </c>
      <c r="K17" s="11" t="s">
        <v>10</v>
      </c>
      <c r="L17" s="11" t="n">
        <v>-1423.5193865</v>
      </c>
      <c r="M17" s="11" t="n">
        <v>-1885.3723404</v>
      </c>
      <c r="N17" s="11" t="n">
        <v>-2857.6858392</v>
      </c>
      <c r="O17" s="11" t="n">
        <v>-3725.774555</v>
      </c>
      <c r="P17" s="11" t="n">
        <v>-4161.7371253</v>
      </c>
      <c r="Q17" s="11" t="n">
        <v>-5826.1402783</v>
      </c>
      <c r="R17" s="11" t="n">
        <v>-4852.9851647</v>
      </c>
      <c r="S17" s="11" t="n">
        <v>-5347.1433662</v>
      </c>
      <c r="T17" s="11" t="n">
        <v>-7512.4906226</v>
      </c>
      <c r="U17" s="11" t="n">
        <v>-9040.6039033</v>
      </c>
      <c r="V17" s="11" t="n">
        <v>-5547.3067916</v>
      </c>
      <c r="W17" s="11" t="n">
        <v>-5230.9815355</v>
      </c>
      <c r="X17" s="11" t="n">
        <v>-5753.2457944</v>
      </c>
      <c r="Y17" s="11"/>
      <c r="Z17" s="11"/>
    </row>
    <row r="18" customFormat="false" ht="11.25" hidden="false" customHeight="true" outlineLevel="0" collapsed="false">
      <c r="A18" s="5" t="s">
        <v>289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s">
        <v>10</v>
      </c>
      <c r="I18" s="11" t="s">
        <v>10</v>
      </c>
      <c r="J18" s="11" t="s">
        <v>10</v>
      </c>
      <c r="K18" s="11" t="s">
        <v>10</v>
      </c>
      <c r="L18" s="11" t="n">
        <v>-972.3050703</v>
      </c>
      <c r="M18" s="11" t="n">
        <v>-1294.0824468</v>
      </c>
      <c r="N18" s="11" t="n">
        <v>-1630.7601749</v>
      </c>
      <c r="O18" s="11" t="n">
        <v>-2205.1252472</v>
      </c>
      <c r="P18" s="11" t="n">
        <v>-2494.7886241</v>
      </c>
      <c r="Q18" s="11" t="n">
        <v>-3156.7038722</v>
      </c>
      <c r="R18" s="11" t="n">
        <v>-2471.9213605</v>
      </c>
      <c r="S18" s="11" t="n">
        <v>-2757.8572277</v>
      </c>
      <c r="T18" s="11" t="n">
        <v>-4081.8204552</v>
      </c>
      <c r="U18" s="11" t="n">
        <v>-5037.40027</v>
      </c>
      <c r="V18" s="11" t="n">
        <v>-3338.0242708</v>
      </c>
      <c r="W18" s="11" t="n">
        <v>-2833.4888241</v>
      </c>
      <c r="X18" s="11" t="n">
        <v>-3004.8614053</v>
      </c>
      <c r="Y18" s="11"/>
      <c r="Z18" s="11"/>
    </row>
    <row r="19" customFormat="false" ht="11.25" hidden="false" customHeight="true" outlineLevel="0" collapsed="false">
      <c r="A19" s="5" t="s">
        <v>290</v>
      </c>
      <c r="B19" s="14" t="s">
        <v>295</v>
      </c>
      <c r="C19" s="11" t="s">
        <v>10</v>
      </c>
      <c r="D19" s="11" t="s">
        <v>10</v>
      </c>
      <c r="E19" s="11" t="s">
        <v>10</v>
      </c>
      <c r="F19" s="11" t="s">
        <v>10</v>
      </c>
      <c r="G19" s="11" t="s">
        <v>10</v>
      </c>
      <c r="H19" s="11" t="s">
        <v>10</v>
      </c>
      <c r="I19" s="11" t="s">
        <v>10</v>
      </c>
      <c r="J19" s="11" t="s">
        <v>10</v>
      </c>
      <c r="K19" s="11" t="s">
        <v>10</v>
      </c>
      <c r="L19" s="11" t="n">
        <v>-621.9855134</v>
      </c>
      <c r="M19" s="11" t="n">
        <v>-733.7101064</v>
      </c>
      <c r="N19" s="11" t="n">
        <v>-989.8419106</v>
      </c>
      <c r="O19" s="11" t="n">
        <v>-1539.2880686</v>
      </c>
      <c r="P19" s="11" t="n">
        <v>-1815.3881629</v>
      </c>
      <c r="Q19" s="11" t="n">
        <v>-2299.2145514</v>
      </c>
      <c r="R19" s="11" t="n">
        <v>-1633.4579665</v>
      </c>
      <c r="S19" s="11" t="n">
        <v>-1636.8095974</v>
      </c>
      <c r="T19" s="11" t="n">
        <v>-2698.3245811</v>
      </c>
      <c r="U19" s="11" t="n">
        <v>-3238.3822266</v>
      </c>
      <c r="V19" s="11" t="n">
        <v>-2311.1879924</v>
      </c>
      <c r="W19" s="11" t="n">
        <v>-1666.9679301</v>
      </c>
      <c r="X19" s="11" t="n">
        <v>-2036.087482</v>
      </c>
      <c r="Y19" s="11"/>
      <c r="Z19" s="11"/>
    </row>
    <row r="20" customFormat="false" ht="11.25" hidden="false" customHeight="true" outlineLevel="0" collapsed="false">
      <c r="A20" s="5"/>
      <c r="B20" s="15" t="s">
        <v>291</v>
      </c>
      <c r="C20" s="11" t="s">
        <v>10</v>
      </c>
      <c r="D20" s="11" t="s">
        <v>10</v>
      </c>
      <c r="E20" s="11" t="s">
        <v>10</v>
      </c>
      <c r="F20" s="11" t="s">
        <v>10</v>
      </c>
      <c r="G20" s="11" t="s">
        <v>10</v>
      </c>
      <c r="H20" s="11" t="s">
        <v>10</v>
      </c>
      <c r="I20" s="11" t="s">
        <v>10</v>
      </c>
      <c r="J20" s="11" t="s">
        <v>10</v>
      </c>
      <c r="K20" s="11" t="s">
        <v>10</v>
      </c>
      <c r="L20" s="11" t="n">
        <f aca="false">L10-L15</f>
        <v>-451.2143162</v>
      </c>
      <c r="M20" s="11" t="n">
        <f aca="false">M10-M15</f>
        <v>-591.2898937</v>
      </c>
      <c r="N20" s="11" t="n">
        <f aca="false">N10-N15</f>
        <v>-1226.9256643</v>
      </c>
      <c r="O20" s="11" t="n">
        <f aca="false">O10-O15</f>
        <v>-1520.6493079</v>
      </c>
      <c r="P20" s="11" t="n">
        <f aca="false">P10-P15</f>
        <v>-1666.9485012</v>
      </c>
      <c r="Q20" s="11" t="n">
        <f aca="false">Q10-Q15</f>
        <v>-2669.4364062</v>
      </c>
      <c r="R20" s="11" t="n">
        <f aca="false">R10-R15</f>
        <v>-2381.0638042</v>
      </c>
      <c r="S20" s="11" t="n">
        <f aca="false">S10-S15</f>
        <v>-2589.2861385</v>
      </c>
      <c r="T20" s="11" t="n">
        <f aca="false">T10-T15</f>
        <v>-3430.6701676</v>
      </c>
      <c r="U20" s="11" t="n">
        <f aca="false">U10-U15</f>
        <v>-4003.2036333</v>
      </c>
      <c r="V20" s="11" t="n">
        <f aca="false">V10-V15</f>
        <v>-2209.2825207</v>
      </c>
      <c r="W20" s="11" t="n">
        <f aca="false">W10-W15</f>
        <v>-2397.4927114</v>
      </c>
      <c r="X20" s="11" t="n">
        <f aca="false">X10-X15</f>
        <v>-2748.3843891</v>
      </c>
      <c r="Y20" s="11"/>
      <c r="Z20" s="11"/>
    </row>
    <row r="21" customFormat="false" ht="11.25" hidden="false" customHeight="true" outlineLevel="0" collapsed="false">
      <c r="A21" s="5"/>
      <c r="B21" s="4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44" t="s">
        <v>296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297</v>
      </c>
      <c r="B24" s="14" t="s">
        <v>7</v>
      </c>
      <c r="C24" s="11" t="s">
        <v>10</v>
      </c>
      <c r="D24" s="11" t="s">
        <v>10</v>
      </c>
      <c r="E24" s="11" t="s">
        <v>10</v>
      </c>
      <c r="F24" s="11" t="s">
        <v>10</v>
      </c>
      <c r="G24" s="11" t="s">
        <v>10</v>
      </c>
      <c r="H24" s="11" t="s">
        <v>10</v>
      </c>
      <c r="I24" s="11" t="s">
        <v>10</v>
      </c>
      <c r="J24" s="11" t="s">
        <v>10</v>
      </c>
      <c r="K24" s="11" t="s">
        <v>10</v>
      </c>
      <c r="L24" s="11" t="s">
        <v>10</v>
      </c>
      <c r="M24" s="11" t="n">
        <v>31.7713515</v>
      </c>
      <c r="N24" s="11" t="n">
        <v>13.3209853</v>
      </c>
      <c r="O24" s="11" t="n">
        <v>15.6161369</v>
      </c>
      <c r="P24" s="11" t="n">
        <v>11.3154084</v>
      </c>
      <c r="Q24" s="11" t="n">
        <v>16.8779755</v>
      </c>
      <c r="R24" s="11" t="n">
        <v>26.7974199</v>
      </c>
      <c r="S24" s="11" t="n">
        <v>40.5522953</v>
      </c>
      <c r="T24" s="11" t="n">
        <v>26.6204799</v>
      </c>
      <c r="U24" s="11" t="n">
        <v>15.0738322</v>
      </c>
      <c r="V24" s="11" t="n">
        <v>-19.5536462</v>
      </c>
      <c r="W24" s="11" t="s">
        <v>10</v>
      </c>
      <c r="X24" s="11" t="n">
        <v>12.6673581</v>
      </c>
      <c r="Y24" s="11"/>
      <c r="Z24" s="11"/>
    </row>
    <row r="25" customFormat="false" ht="11.25" hidden="false" customHeight="true" outlineLevel="0" collapsed="false">
      <c r="A25" s="5" t="s">
        <v>298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n">
        <v>40.8746332</v>
      </c>
      <c r="N25" s="11" t="n">
        <v>22.1609348</v>
      </c>
      <c r="O25" s="11" t="n">
        <v>18.2221534</v>
      </c>
      <c r="P25" s="11" t="n">
        <v>0.4373381</v>
      </c>
      <c r="Q25" s="11" t="n">
        <v>23.2858567</v>
      </c>
      <c r="R25" s="11" t="n">
        <v>31.1724219</v>
      </c>
      <c r="S25" s="11" t="n">
        <v>37.8129771</v>
      </c>
      <c r="T25" s="11" t="n">
        <v>23.45511</v>
      </c>
      <c r="U25" s="11" t="n">
        <v>11.3692323</v>
      </c>
      <c r="V25" s="11" t="n">
        <v>-20.4531009</v>
      </c>
      <c r="W25" s="11" t="s">
        <v>10</v>
      </c>
      <c r="X25" s="11" t="n">
        <v>13.5211979</v>
      </c>
      <c r="Y25" s="11"/>
      <c r="Z25" s="11"/>
    </row>
    <row r="26" customFormat="false" ht="11.25" hidden="false" customHeight="true" outlineLevel="0" collapsed="false">
      <c r="A26" s="5" t="s">
        <v>299</v>
      </c>
      <c r="B26" s="14" t="s">
        <v>210</v>
      </c>
      <c r="C26" s="11" t="s">
        <v>10</v>
      </c>
      <c r="D26" s="11" t="s">
        <v>10</v>
      </c>
      <c r="E26" s="11" t="s">
        <v>10</v>
      </c>
      <c r="F26" s="11" t="s">
        <v>10</v>
      </c>
      <c r="G26" s="11" t="s">
        <v>10</v>
      </c>
      <c r="H26" s="11" t="s">
        <v>10</v>
      </c>
      <c r="I26" s="11" t="s">
        <v>10</v>
      </c>
      <c r="J26" s="11" t="s">
        <v>10</v>
      </c>
      <c r="K26" s="11" t="s">
        <v>10</v>
      </c>
      <c r="L26" s="11" t="s">
        <v>10</v>
      </c>
      <c r="M26" s="11" t="n">
        <v>40.2775951</v>
      </c>
      <c r="N26" s="11" t="n">
        <v>26.8060357</v>
      </c>
      <c r="O26" s="11" t="n">
        <v>9.6386938</v>
      </c>
      <c r="P26" s="11" t="n">
        <v>1.6413165</v>
      </c>
      <c r="Q26" s="11" t="n">
        <v>17.1099383</v>
      </c>
      <c r="R26" s="11" t="n">
        <v>29.7255926</v>
      </c>
      <c r="S26" s="11" t="n">
        <v>40.622884</v>
      </c>
      <c r="T26" s="11" t="n">
        <v>18.3061381</v>
      </c>
      <c r="U26" s="11" t="n">
        <v>7.2426479</v>
      </c>
      <c r="V26" s="11" t="n">
        <v>-21.8566588</v>
      </c>
      <c r="W26" s="11" t="s">
        <v>10</v>
      </c>
      <c r="X26" s="11" t="n">
        <v>11.0408907</v>
      </c>
      <c r="Y26" s="11"/>
      <c r="Z26" s="11"/>
    </row>
    <row r="27" customFormat="false" ht="11.25" hidden="false" customHeight="true" outlineLevel="0" collapsed="false">
      <c r="A27" s="5"/>
      <c r="B27" s="15" t="s">
        <v>291</v>
      </c>
      <c r="C27" s="11" t="s">
        <v>10</v>
      </c>
      <c r="D27" s="11" t="s">
        <v>10</v>
      </c>
      <c r="E27" s="11" t="s">
        <v>10</v>
      </c>
      <c r="F27" s="11" t="s">
        <v>10</v>
      </c>
      <c r="G27" s="11" t="s">
        <v>10</v>
      </c>
      <c r="H27" s="11" t="s">
        <v>10</v>
      </c>
      <c r="I27" s="11" t="s">
        <v>10</v>
      </c>
      <c r="J27" s="11" t="s">
        <v>10</v>
      </c>
      <c r="K27" s="11" t="s">
        <v>10</v>
      </c>
      <c r="L27" s="11" t="s">
        <v>10</v>
      </c>
      <c r="M27" s="11" t="n">
        <f aca="false">(M10/L10-1)*100</f>
        <v>22.4842274740794</v>
      </c>
      <c r="N27" s="11" t="n">
        <f aca="false">(N10/M10-1)*100</f>
        <v>2.94843193879377</v>
      </c>
      <c r="O27" s="11" t="n">
        <f aca="false">(O10/N10-1)*100</f>
        <v>11.9876491654234</v>
      </c>
      <c r="P27" s="11" t="n">
        <f aca="false">(P10/O10-1)*100</f>
        <v>27.3046957186746</v>
      </c>
      <c r="Q27" s="11" t="n">
        <f aca="false">(Q10/P10-1)*100</f>
        <v>9.44705762134044</v>
      </c>
      <c r="R27" s="11" t="n">
        <f aca="false">(R10/Q10-1)*100</f>
        <v>21.0824305050561</v>
      </c>
      <c r="S27" s="11" t="n">
        <f aca="false">(S10/R10-1)*100</f>
        <v>44.4288067315314</v>
      </c>
      <c r="T27" s="11" t="n">
        <f aca="false">(T10/S10-1)*100</f>
        <v>30.8947242984248</v>
      </c>
      <c r="U27" s="11" t="n">
        <f aca="false">(U10/T10-1)*100</f>
        <v>19.7918885034742</v>
      </c>
      <c r="V27" s="11" t="n">
        <f aca="false">(V10/U10-1)*100</f>
        <v>-18.4886724467008</v>
      </c>
      <c r="W27" s="11" t="s">
        <v>10</v>
      </c>
      <c r="X27" s="11" t="n">
        <f aca="false">(X10/W10-1)*100</f>
        <v>11.5229597521611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300</v>
      </c>
      <c r="B29" s="14" t="s">
        <v>7</v>
      </c>
      <c r="C29" s="11" t="s">
        <v>10</v>
      </c>
      <c r="D29" s="11" t="s">
        <v>10</v>
      </c>
      <c r="E29" s="11" t="s">
        <v>10</v>
      </c>
      <c r="F29" s="11" t="s">
        <v>10</v>
      </c>
      <c r="G29" s="11" t="s">
        <v>10</v>
      </c>
      <c r="H29" s="11" t="s">
        <v>10</v>
      </c>
      <c r="I29" s="11" t="s">
        <v>10</v>
      </c>
      <c r="J29" s="11" t="s">
        <v>10</v>
      </c>
      <c r="K29" s="11" t="s">
        <v>10</v>
      </c>
      <c r="L29" s="11" t="s">
        <v>10</v>
      </c>
      <c r="M29" s="11" t="n">
        <v>32.1270622</v>
      </c>
      <c r="N29" s="11" t="n">
        <v>33.5838317</v>
      </c>
      <c r="O29" s="11" t="n">
        <v>24.4886965</v>
      </c>
      <c r="P29" s="11" t="n">
        <v>11.5583042</v>
      </c>
      <c r="Q29" s="11" t="n">
        <v>31.4476528</v>
      </c>
      <c r="R29" s="11" t="n">
        <v>-2.404083</v>
      </c>
      <c r="S29" s="11" t="n">
        <v>23.1524029</v>
      </c>
      <c r="T29" s="11" t="n">
        <v>33.7327156</v>
      </c>
      <c r="U29" s="11" t="n">
        <v>17.910278</v>
      </c>
      <c r="V29" s="11" t="n">
        <v>-30.0439186</v>
      </c>
      <c r="W29" s="11" t="s">
        <v>10</v>
      </c>
      <c r="X29" s="11" t="n">
        <v>11.5573921</v>
      </c>
      <c r="Y29" s="11"/>
      <c r="Z29" s="11"/>
    </row>
    <row r="30" customFormat="false" ht="11.25" hidden="false" customHeight="true" outlineLevel="0" collapsed="false">
      <c r="A30" s="5" t="s">
        <v>301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n">
        <v>36.1867833</v>
      </c>
      <c r="N30" s="11" t="n">
        <v>24.4313801</v>
      </c>
      <c r="O30" s="11" t="n">
        <v>28.3591383</v>
      </c>
      <c r="P30" s="11" t="n">
        <v>8.4148701</v>
      </c>
      <c r="Q30" s="11" t="n">
        <v>25.4139062</v>
      </c>
      <c r="R30" s="11" t="n">
        <v>-3.7939772</v>
      </c>
      <c r="S30" s="11" t="n">
        <v>23.6832105</v>
      </c>
      <c r="T30" s="11" t="n">
        <v>35.3781929</v>
      </c>
      <c r="U30" s="11" t="n">
        <v>17.7623795</v>
      </c>
      <c r="V30" s="11" t="n">
        <v>-27.8431937</v>
      </c>
      <c r="W30" s="11" t="s">
        <v>10</v>
      </c>
      <c r="X30" s="11" t="n">
        <v>10.5303593</v>
      </c>
      <c r="Y30" s="11"/>
      <c r="Z30" s="11"/>
    </row>
    <row r="31" customFormat="false" ht="11.25" hidden="false" customHeight="true" outlineLevel="0" collapsed="false">
      <c r="A31" s="5" t="s">
        <v>302</v>
      </c>
      <c r="B31" s="14" t="s">
        <v>210</v>
      </c>
      <c r="C31" s="11" t="s">
        <v>10</v>
      </c>
      <c r="D31" s="11" t="s">
        <v>10</v>
      </c>
      <c r="E31" s="11" t="s">
        <v>10</v>
      </c>
      <c r="F31" s="11" t="s">
        <v>10</v>
      </c>
      <c r="G31" s="11" t="s">
        <v>10</v>
      </c>
      <c r="H31" s="11" t="s">
        <v>10</v>
      </c>
      <c r="I31" s="11" t="s">
        <v>10</v>
      </c>
      <c r="J31" s="11" t="s">
        <v>10</v>
      </c>
      <c r="K31" s="11" t="s">
        <v>10</v>
      </c>
      <c r="L31" s="11" t="s">
        <v>10</v>
      </c>
      <c r="M31" s="11" t="n">
        <v>27.8080379</v>
      </c>
      <c r="N31" s="11" t="n">
        <v>30.9852108</v>
      </c>
      <c r="O31" s="11" t="n">
        <v>34.0047644</v>
      </c>
      <c r="P31" s="11" t="n">
        <v>11.6865898</v>
      </c>
      <c r="Q31" s="11" t="n">
        <v>23.320862</v>
      </c>
      <c r="R31" s="11" t="n">
        <v>-9.5041332</v>
      </c>
      <c r="S31" s="11" t="n">
        <v>19.4106723</v>
      </c>
      <c r="T31" s="11" t="n">
        <v>38.8059045</v>
      </c>
      <c r="U31" s="11" t="n">
        <v>13.9230909</v>
      </c>
      <c r="V31" s="11" t="n">
        <v>-25.5897149</v>
      </c>
      <c r="W31" s="11" t="s">
        <v>10</v>
      </c>
      <c r="X31" s="11" t="n">
        <v>15.3188794</v>
      </c>
      <c r="Y31" s="11"/>
      <c r="Z31" s="11"/>
    </row>
    <row r="32" customFormat="false" ht="11.25" hidden="false" customHeight="true" outlineLevel="0" collapsed="false">
      <c r="A32" s="5"/>
      <c r="B32" s="15" t="s">
        <v>291</v>
      </c>
      <c r="C32" s="11" t="s">
        <v>10</v>
      </c>
      <c r="D32" s="11" t="s">
        <v>10</v>
      </c>
      <c r="E32" s="11" t="s">
        <v>10</v>
      </c>
      <c r="F32" s="11" t="s">
        <v>10</v>
      </c>
      <c r="G32" s="11" t="s">
        <v>10</v>
      </c>
      <c r="H32" s="11" t="s">
        <v>10</v>
      </c>
      <c r="I32" s="11" t="s">
        <v>10</v>
      </c>
      <c r="J32" s="11" t="s">
        <v>10</v>
      </c>
      <c r="K32" s="11" t="s">
        <v>10</v>
      </c>
      <c r="L32" s="11" t="s">
        <v>10</v>
      </c>
      <c r="M32" s="11" t="n">
        <f aca="false">(M15/L15-1)*100</f>
        <v>26.0607054750183</v>
      </c>
      <c r="N32" s="11" t="n">
        <f aca="false">(N15/M15-1)*100</f>
        <v>48.3587271140614</v>
      </c>
      <c r="O32" s="11" t="n">
        <f aca="false">(O15/N15-1)*100</f>
        <v>19.2482977955585</v>
      </c>
      <c r="P32" s="11" t="n">
        <f aca="false">(P15/O15-1)*100</f>
        <v>16.1395411254006</v>
      </c>
      <c r="Q32" s="11" t="n">
        <f aca="false">(Q15/P15-1)*100</f>
        <v>39.6563495355122</v>
      </c>
      <c r="R32" s="11" t="n">
        <f aca="false">(R15/Q15-1)*100</f>
        <v>-0.70601954313656</v>
      </c>
      <c r="S32" s="11" t="n">
        <f aca="false">(S15/R15-1)*100</f>
        <v>22.5240716792338</v>
      </c>
      <c r="T32" s="11" t="n">
        <f aca="false">(T15/S15-1)*100</f>
        <v>31.7664928104426</v>
      </c>
      <c r="U32" s="11" t="n">
        <f aca="false">(U15/T15-1)*100</f>
        <v>18.0918496331242</v>
      </c>
      <c r="V32" s="11" t="n">
        <f aca="false">(V15/U15-1)*100</f>
        <v>-32.7381627839548</v>
      </c>
      <c r="W32" s="11" t="s">
        <v>10</v>
      </c>
      <c r="X32" s="11" t="n">
        <f aca="false">(X15/W15-1)*100</f>
        <v>12.8638258445722</v>
      </c>
      <c r="Y32" s="11"/>
      <c r="Z32" s="11"/>
    </row>
    <row r="33" customFormat="false" ht="11.25" hidden="false" customHeight="true" outlineLevel="0" collapsed="false">
      <c r="A33" s="5"/>
      <c r="B33" s="4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44" t="s">
        <v>303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33"/>
      <c r="T34" s="33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288</v>
      </c>
      <c r="B36" s="14" t="s">
        <v>7</v>
      </c>
      <c r="C36" s="11" t="s">
        <v>10</v>
      </c>
      <c r="D36" s="11" t="s">
        <v>10</v>
      </c>
      <c r="E36" s="11" t="s">
        <v>10</v>
      </c>
      <c r="F36" s="11" t="s">
        <v>10</v>
      </c>
      <c r="G36" s="11" t="s">
        <v>10</v>
      </c>
      <c r="H36" s="11" t="s">
        <v>10</v>
      </c>
      <c r="I36" s="11" t="s">
        <v>10</v>
      </c>
      <c r="J36" s="11" t="s">
        <v>10</v>
      </c>
      <c r="K36" s="11" t="s">
        <v>1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289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n">
        <v>50.4998323</v>
      </c>
      <c r="M37" s="11" t="n">
        <v>53.9885587</v>
      </c>
      <c r="N37" s="11" t="n">
        <v>58.2001011</v>
      </c>
      <c r="O37" s="11" t="n">
        <v>59.5119458</v>
      </c>
      <c r="P37" s="11" t="n">
        <v>53.6962628</v>
      </c>
      <c r="Q37" s="11" t="n">
        <v>56.6401816</v>
      </c>
      <c r="R37" s="11" t="n">
        <v>58.5944872</v>
      </c>
      <c r="S37" s="11" t="n">
        <v>57.4524998</v>
      </c>
      <c r="T37" s="11" t="n">
        <v>56.0162518</v>
      </c>
      <c r="U37" s="11" t="n">
        <v>54.212907</v>
      </c>
      <c r="V37" s="11" t="n">
        <v>53.6067632</v>
      </c>
      <c r="W37" s="11" t="n">
        <v>57.2703657</v>
      </c>
      <c r="X37" s="11" t="n">
        <v>57.7043842</v>
      </c>
      <c r="Y37" s="11"/>
      <c r="Z37" s="11"/>
    </row>
    <row r="38" customFormat="false" ht="11.25" hidden="false" customHeight="true" outlineLevel="0" collapsed="false">
      <c r="A38" s="5" t="s">
        <v>290</v>
      </c>
      <c r="B38" s="14" t="s">
        <v>295</v>
      </c>
      <c r="C38" s="11" t="s">
        <v>10</v>
      </c>
      <c r="D38" s="11" t="s">
        <v>10</v>
      </c>
      <c r="E38" s="11" t="s">
        <v>10</v>
      </c>
      <c r="F38" s="11" t="s">
        <v>10</v>
      </c>
      <c r="G38" s="11" t="s">
        <v>10</v>
      </c>
      <c r="H38" s="11" t="s">
        <v>10</v>
      </c>
      <c r="I38" s="11" t="s">
        <v>10</v>
      </c>
      <c r="J38" s="11" t="s">
        <v>10</v>
      </c>
      <c r="K38" s="11" t="s">
        <v>10</v>
      </c>
      <c r="L38" s="11" t="n">
        <v>38.6648776</v>
      </c>
      <c r="M38" s="11" t="n">
        <v>41.1608136</v>
      </c>
      <c r="N38" s="11" t="n">
        <v>46.0588971</v>
      </c>
      <c r="O38" s="11" t="n">
        <v>43.6776167</v>
      </c>
      <c r="P38" s="11" t="n">
        <v>39.8817246</v>
      </c>
      <c r="Q38" s="11" t="n">
        <v>39.9608762</v>
      </c>
      <c r="R38" s="11" t="n">
        <v>40.8837053</v>
      </c>
      <c r="S38" s="11" t="n">
        <v>40.904238</v>
      </c>
      <c r="T38" s="11" t="n">
        <v>38.2183233</v>
      </c>
      <c r="U38" s="11" t="n">
        <v>35.6174302</v>
      </c>
      <c r="V38" s="11" t="n">
        <v>34.5977769</v>
      </c>
      <c r="W38" s="11" t="n">
        <v>35.8633453</v>
      </c>
      <c r="X38" s="11" t="n">
        <v>35.3456216</v>
      </c>
      <c r="Y38" s="11"/>
      <c r="Z38" s="11"/>
    </row>
    <row r="39" customFormat="false" ht="11.25" hidden="false" customHeight="true" outlineLevel="0" collapsed="false">
      <c r="A39" s="5"/>
      <c r="B39" s="15" t="s">
        <v>291</v>
      </c>
      <c r="C39" s="11" t="s">
        <v>10</v>
      </c>
      <c r="D39" s="11" t="s">
        <v>10</v>
      </c>
      <c r="E39" s="11" t="s">
        <v>10</v>
      </c>
      <c r="F39" s="11" t="s">
        <v>10</v>
      </c>
      <c r="G39" s="11" t="s">
        <v>10</v>
      </c>
      <c r="H39" s="11" t="s">
        <v>10</v>
      </c>
      <c r="I39" s="11" t="s">
        <v>10</v>
      </c>
      <c r="J39" s="11" t="s">
        <v>10</v>
      </c>
      <c r="K39" s="11" t="s">
        <v>10</v>
      </c>
      <c r="L39" s="11" t="n">
        <f aca="false">L10/L7*100</f>
        <v>49.5001677280283</v>
      </c>
      <c r="M39" s="11" t="n">
        <f aca="false">M10/M7*100</f>
        <v>46.0114412809964</v>
      </c>
      <c r="N39" s="11" t="n">
        <f aca="false">N10/N7*100</f>
        <v>41.7998989121686</v>
      </c>
      <c r="O39" s="11" t="n">
        <f aca="false">O10/O7*100</f>
        <v>40.488054169316</v>
      </c>
      <c r="P39" s="11" t="n">
        <f aca="false">P10/P7*100</f>
        <v>46.3037371976683</v>
      </c>
      <c r="Q39" s="11" t="n">
        <f aca="false">Q10/Q7*100</f>
        <v>43.3598183868505</v>
      </c>
      <c r="R39" s="11" t="n">
        <f aca="false">R10/R7*100</f>
        <v>41.4055128212264</v>
      </c>
      <c r="S39" s="11" t="n">
        <f aca="false">S10/S7*100</f>
        <v>42.5475001802357</v>
      </c>
      <c r="T39" s="11" t="n">
        <f aca="false">T10/T7*100</f>
        <v>43.9837482051037</v>
      </c>
      <c r="U39" s="11" t="n">
        <f aca="false">U10/U7*100</f>
        <v>45.7870930323357</v>
      </c>
      <c r="V39" s="11" t="n">
        <f aca="false">V10/V7*100</f>
        <v>46.3932367723341</v>
      </c>
      <c r="W39" s="11" t="n">
        <f aca="false">W10/W7*100</f>
        <v>42.7296342996914</v>
      </c>
      <c r="X39" s="11" t="n">
        <f aca="false">X10/X7*100</f>
        <v>42.2956157696096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292</v>
      </c>
      <c r="B41" s="14" t="s">
        <v>7</v>
      </c>
      <c r="C41" s="11" t="s">
        <v>10</v>
      </c>
      <c r="D41" s="11" t="s">
        <v>10</v>
      </c>
      <c r="E41" s="11" t="s">
        <v>10</v>
      </c>
      <c r="F41" s="11" t="s">
        <v>10</v>
      </c>
      <c r="G41" s="11" t="s">
        <v>10</v>
      </c>
      <c r="H41" s="11" t="s">
        <v>10</v>
      </c>
      <c r="I41" s="11" t="s">
        <v>10</v>
      </c>
      <c r="J41" s="11" t="s">
        <v>10</v>
      </c>
      <c r="K41" s="11" t="s">
        <v>1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293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n">
        <v>59.9082569</v>
      </c>
      <c r="M42" s="11" t="n">
        <v>61.7489912</v>
      </c>
      <c r="N42" s="11" t="n">
        <v>57.5182797</v>
      </c>
      <c r="O42" s="11" t="n">
        <v>59.3065638</v>
      </c>
      <c r="P42" s="11" t="n">
        <v>57.6354531</v>
      </c>
      <c r="Q42" s="11" t="n">
        <v>54.9898545</v>
      </c>
      <c r="R42" s="11" t="n">
        <v>54.2067267</v>
      </c>
      <c r="S42" s="11" t="n">
        <v>54.4403668</v>
      </c>
      <c r="T42" s="11" t="n">
        <v>55.1102133</v>
      </c>
      <c r="U42" s="11" t="n">
        <v>55.0410869</v>
      </c>
      <c r="V42" s="11" t="n">
        <v>56.772606</v>
      </c>
      <c r="W42" s="11" t="n">
        <v>55.9868187</v>
      </c>
      <c r="X42" s="11" t="n">
        <v>55.4713863</v>
      </c>
      <c r="Y42" s="11"/>
      <c r="Z42" s="11"/>
    </row>
    <row r="43" customFormat="false" ht="11.25" hidden="false" customHeight="true" outlineLevel="0" collapsed="false">
      <c r="A43" s="5" t="s">
        <v>294</v>
      </c>
      <c r="B43" s="14" t="s">
        <v>295</v>
      </c>
      <c r="C43" s="11" t="s">
        <v>10</v>
      </c>
      <c r="D43" s="11" t="s">
        <v>10</v>
      </c>
      <c r="E43" s="11" t="s">
        <v>10</v>
      </c>
      <c r="F43" s="11" t="s">
        <v>10</v>
      </c>
      <c r="G43" s="11" t="s">
        <v>10</v>
      </c>
      <c r="H43" s="11" t="s">
        <v>10</v>
      </c>
      <c r="I43" s="11" t="s">
        <v>10</v>
      </c>
      <c r="J43" s="11" t="s">
        <v>10</v>
      </c>
      <c r="K43" s="11" t="s">
        <v>10</v>
      </c>
      <c r="L43" s="11" t="n">
        <v>41.3223663</v>
      </c>
      <c r="M43" s="11" t="n">
        <v>39.9716036</v>
      </c>
      <c r="N43" s="11" t="n">
        <v>39.1940316</v>
      </c>
      <c r="O43" s="11" t="n">
        <v>42.1900713</v>
      </c>
      <c r="P43" s="11" t="n">
        <v>42.2385874</v>
      </c>
      <c r="Q43" s="11" t="n">
        <v>39.627174</v>
      </c>
      <c r="R43" s="11" t="n">
        <v>36.7443185</v>
      </c>
      <c r="S43" s="11" t="n">
        <v>35.6279185</v>
      </c>
      <c r="T43" s="11" t="n">
        <v>36.9794738</v>
      </c>
      <c r="U43" s="11" t="n">
        <v>35.7289969</v>
      </c>
      <c r="V43" s="11" t="n">
        <v>38.0039132</v>
      </c>
      <c r="W43" s="11" t="n">
        <v>34.210316</v>
      </c>
      <c r="X43" s="11" t="n">
        <v>35.3638179</v>
      </c>
      <c r="Y43" s="11"/>
      <c r="Z43" s="11"/>
    </row>
    <row r="44" customFormat="false" ht="11.25" hidden="false" customHeight="true" outlineLevel="0" collapsed="false">
      <c r="A44" s="5"/>
      <c r="B44" s="15" t="s">
        <v>291</v>
      </c>
      <c r="C44" s="11" t="s">
        <v>10</v>
      </c>
      <c r="D44" s="11" t="s">
        <v>10</v>
      </c>
      <c r="E44" s="11" t="s">
        <v>10</v>
      </c>
      <c r="F44" s="11" t="s">
        <v>10</v>
      </c>
      <c r="G44" s="11" t="s">
        <v>10</v>
      </c>
      <c r="H44" s="11" t="s">
        <v>10</v>
      </c>
      <c r="I44" s="11" t="s">
        <v>10</v>
      </c>
      <c r="J44" s="11" t="s">
        <v>10</v>
      </c>
      <c r="K44" s="11" t="s">
        <v>10</v>
      </c>
      <c r="L44" s="11" t="n">
        <f aca="false">L15/L12*100</f>
        <v>40.0917431199813</v>
      </c>
      <c r="M44" s="11" t="n">
        <f aca="false">M15/M12*100</f>
        <v>38.2510088190985</v>
      </c>
      <c r="N44" s="11" t="n">
        <f aca="false">N15/N12*100</f>
        <v>42.4817203236001</v>
      </c>
      <c r="O44" s="11" t="n">
        <f aca="false">O15/O12*100</f>
        <v>40.6934362465728</v>
      </c>
      <c r="P44" s="11" t="n">
        <f aca="false">P15/P12*100</f>
        <v>42.3645469298032</v>
      </c>
      <c r="Q44" s="11" t="n">
        <f aca="false">Q15/Q12*100</f>
        <v>45.0101454654668</v>
      </c>
      <c r="R44" s="11" t="n">
        <f aca="false">R15/R12*100</f>
        <v>45.7932733385817</v>
      </c>
      <c r="S44" s="11" t="n">
        <f aca="false">S15/S12*100</f>
        <v>45.5596332151695</v>
      </c>
      <c r="T44" s="11" t="n">
        <f aca="false">T15/T12*100</f>
        <v>44.8897867437814</v>
      </c>
      <c r="U44" s="11" t="n">
        <f aca="false">U15/U12*100</f>
        <v>44.9589131460603</v>
      </c>
      <c r="V44" s="11" t="n">
        <f aca="false">V15/V12*100</f>
        <v>43.2273940410288</v>
      </c>
      <c r="W44" s="11" t="n">
        <f aca="false">W15/W12*100</f>
        <v>44.0131812532554</v>
      </c>
      <c r="X44" s="11" t="n">
        <f aca="false">X15/X12*100</f>
        <v>44.5286137319145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5"/>
      <c r="B46" s="20" t="s">
        <v>197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s="8" customFormat="true" ht="11.25" hidden="false" customHeight="true" outlineLevel="0" collapsed="false">
      <c r="A47" s="5"/>
      <c r="B47" s="5" t="s">
        <v>304</v>
      </c>
      <c r="C47" s="21"/>
      <c r="D47" s="21"/>
      <c r="E47" s="21"/>
      <c r="F47" s="21"/>
      <c r="G47" s="21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</row>
    <row r="48" s="8" customFormat="true" ht="11.25" hidden="false" customHeight="true" outlineLevel="0" collapsed="false">
      <c r="A48" s="5"/>
      <c r="B48" s="5" t="s">
        <v>305</v>
      </c>
      <c r="C48" s="21"/>
      <c r="D48" s="21"/>
      <c r="E48" s="21"/>
      <c r="F48" s="21"/>
      <c r="G48" s="21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</row>
    <row r="49" s="8" customFormat="true" ht="11.25" hidden="false" customHeight="true" outlineLevel="0" collapsed="false">
      <c r="A49" s="5"/>
      <c r="B49" s="20" t="s">
        <v>306</v>
      </c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s="27" customFormat="true" ht="11.25" hidden="false" customHeight="true" outlineLevel="0" collapsed="false">
      <c r="A50" s="5"/>
      <c r="B50" s="20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</row>
    <row r="51" s="27" customFormat="true" ht="11.25" hidden="false" customHeight="true" outlineLevel="0" collapsed="false">
      <c r="A51" s="25"/>
      <c r="B51" s="20" t="s">
        <v>215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</row>
    <row r="52" s="27" customFormat="true" ht="11.25" hidden="false" customHeight="true" outlineLevel="0" collapsed="false">
      <c r="A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6"/>
      <c r="Z52" s="26"/>
    </row>
    <row r="53" s="27" customFormat="true" ht="11.2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6"/>
      <c r="Z53" s="26"/>
    </row>
    <row r="54" s="27" customFormat="true" ht="11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6"/>
      <c r="Z54" s="26"/>
    </row>
    <row r="55" s="34" customFormat="true" ht="11.2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6"/>
      <c r="Z55" s="26"/>
    </row>
    <row r="56" s="27" customFormat="true" ht="11.2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6"/>
      <c r="Z56" s="26"/>
    </row>
    <row r="57" s="20" customFormat="true" ht="11.25" hidden="false" customHeight="true" outlineLevel="0" collapsed="false">
      <c r="Y57" s="14"/>
      <c r="Z57" s="14"/>
    </row>
    <row r="58" s="20" customFormat="true" ht="11.25" hidden="false" customHeight="true" outlineLevel="0" collapsed="false">
      <c r="Y58" s="14"/>
      <c r="Z58" s="14"/>
    </row>
    <row r="59" s="20" customFormat="true" ht="11.25" hidden="false" customHeight="true" outlineLevel="0" collapsed="false">
      <c r="Y59" s="14"/>
      <c r="Z59" s="14"/>
    </row>
    <row r="60" s="20" customFormat="true" ht="11.25" hidden="false" customHeight="true" outlineLevel="0" collapsed="false">
      <c r="Y60" s="14"/>
      <c r="Z60" s="14"/>
    </row>
    <row r="61" customFormat="false" ht="11.25" hidden="false" customHeight="true" outlineLevel="0" collapsed="false">
      <c r="A61" s="14"/>
      <c r="B61" s="2"/>
      <c r="C61" s="19"/>
      <c r="D61" s="35"/>
      <c r="E61" s="35"/>
      <c r="F61" s="35"/>
      <c r="G61" s="35"/>
      <c r="H61" s="35"/>
      <c r="I61" s="35"/>
      <c r="J61" s="35"/>
      <c r="K61" s="35"/>
      <c r="L61" s="35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1.25" hidden="false" customHeight="true" outlineLevel="0" collapsed="false">
      <c r="A62" s="5"/>
      <c r="B62" s="10"/>
      <c r="C62" s="19"/>
      <c r="D62" s="32"/>
      <c r="E62" s="28"/>
      <c r="F62" s="32"/>
      <c r="G62" s="19"/>
      <c r="H62" s="19"/>
      <c r="I62" s="19"/>
      <c r="J62" s="19"/>
      <c r="K62" s="19"/>
      <c r="L62" s="28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customFormat="false" ht="11.25" hidden="false" customHeight="true" outlineLevel="0" collapsed="false">
      <c r="A63" s="5"/>
      <c r="B63" s="14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14"/>
      <c r="B64" s="14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5"/>
      <c r="B65" s="14"/>
      <c r="C65" s="19"/>
      <c r="D65" s="28"/>
      <c r="E65" s="28"/>
      <c r="F65" s="28"/>
      <c r="G65" s="19"/>
      <c r="H65" s="19"/>
      <c r="I65" s="19"/>
      <c r="J65" s="19"/>
      <c r="K65" s="19"/>
      <c r="L65" s="28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>
      <c r="A66" s="5"/>
      <c r="B66" s="14"/>
      <c r="C66" s="19"/>
      <c r="D66" s="28"/>
      <c r="E66" s="28"/>
      <c r="F66" s="28"/>
      <c r="G66" s="19"/>
      <c r="H66" s="19"/>
      <c r="I66" s="19"/>
      <c r="J66" s="19"/>
      <c r="K66" s="19"/>
      <c r="L66" s="28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11.25" hidden="false" customHeight="true" outlineLevel="0" collapsed="false">
      <c r="A67" s="14"/>
      <c r="B67" s="14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s="30" customFormat="true" ht="11.25" hidden="false" customHeight="true" outlineLevel="0" collapsed="false">
      <c r="A68" s="9"/>
      <c r="B68" s="10"/>
      <c r="C68" s="29"/>
      <c r="D68" s="28"/>
      <c r="E68" s="28"/>
      <c r="F68" s="28"/>
      <c r="G68" s="29"/>
      <c r="H68" s="29"/>
      <c r="I68" s="29"/>
      <c r="J68" s="29"/>
      <c r="K68" s="29"/>
      <c r="L68" s="28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</row>
    <row r="69" customFormat="false" ht="11.25" hidden="false" customHeight="true" outlineLevel="0" collapsed="false">
      <c r="A69" s="5"/>
      <c r="B69" s="14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14"/>
      <c r="B70" s="14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5"/>
      <c r="B71" s="14"/>
      <c r="C71" s="19"/>
      <c r="D71" s="19"/>
      <c r="E71" s="28"/>
      <c r="F71" s="19"/>
      <c r="G71" s="19"/>
      <c r="H71" s="19"/>
      <c r="I71" s="19"/>
      <c r="J71" s="19"/>
      <c r="K71" s="19"/>
      <c r="L71" s="28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  <row r="72" customFormat="false" ht="11.25" hidden="false" customHeight="true" outlineLevel="0" collapsed="false">
      <c r="A72" s="14"/>
      <c r="B72" s="14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</row>
    <row r="73" customFormat="false" ht="9.95" hidden="false" customHeight="true" outlineLevel="0" collapsed="false">
      <c r="A73" s="14"/>
      <c r="B73" s="14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</row>
    <row r="74" customFormat="false" ht="9.95" hidden="false" customHeight="true" outlineLevel="0" collapsed="false">
      <c r="A74" s="14"/>
      <c r="B74" s="14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</row>
    <row r="75" customFormat="false" ht="9.95" hidden="false" customHeight="true" outlineLevel="0" collapsed="false">
      <c r="A75" s="14"/>
      <c r="B75" s="14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</row>
    <row r="76" customFormat="false" ht="9.95" hidden="false" customHeight="true" outlineLevel="0" collapsed="false">
      <c r="A76" s="14"/>
      <c r="B76" s="14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0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307</v>
      </c>
    </row>
    <row r="2" s="4" customFormat="true" ht="12.75" hidden="false" customHeight="true" outlineLevel="0" collapsed="false">
      <c r="A2" s="1"/>
      <c r="B2" s="3" t="s">
        <v>30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44" t="s">
        <v>18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309</v>
      </c>
      <c r="B7" s="14" t="s">
        <v>7</v>
      </c>
      <c r="C7" s="11" t="s">
        <v>10</v>
      </c>
      <c r="D7" s="11" t="s">
        <v>10</v>
      </c>
      <c r="E7" s="11" t="n">
        <v>8809.2284644</v>
      </c>
      <c r="F7" s="11" t="n">
        <v>9337.2483871</v>
      </c>
      <c r="G7" s="11" t="n">
        <v>8460.5814951</v>
      </c>
      <c r="H7" s="11" t="n">
        <v>10030.843384</v>
      </c>
      <c r="I7" s="11" t="n">
        <v>11346.8554201</v>
      </c>
      <c r="J7" s="11" t="n">
        <v>12539.8874675</v>
      </c>
      <c r="K7" s="11" t="n">
        <v>11184.8935178</v>
      </c>
      <c r="L7" s="11" t="n">
        <v>10888.5440648</v>
      </c>
      <c r="M7" s="11" t="n">
        <v>15764.6427486</v>
      </c>
      <c r="N7" s="11" t="n">
        <v>18152.1729677</v>
      </c>
      <c r="O7" s="11" t="n">
        <v>19015.7569994</v>
      </c>
      <c r="P7" s="11" t="n">
        <v>20418.3547987</v>
      </c>
      <c r="Q7" s="11" t="n">
        <v>26289.4799854</v>
      </c>
      <c r="R7" s="11" t="n">
        <v>27454.983335</v>
      </c>
      <c r="S7" s="11" t="n">
        <v>30584.5554644</v>
      </c>
      <c r="T7" s="11" t="n">
        <v>35985.6701644</v>
      </c>
      <c r="U7" s="11" t="n">
        <v>45761.567535</v>
      </c>
      <c r="V7" s="11" t="n">
        <v>28457.8564249</v>
      </c>
      <c r="W7" s="11" t="n">
        <v>38729.2298531</v>
      </c>
      <c r="X7" s="11" t="n">
        <v>49129.7711868</v>
      </c>
      <c r="Y7" s="11"/>
      <c r="Z7" s="11"/>
    </row>
    <row r="8" customFormat="false" ht="11.25" hidden="false" customHeight="true" outlineLevel="0" collapsed="false">
      <c r="A8" s="5" t="s">
        <v>310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s">
        <v>10</v>
      </c>
      <c r="I8" s="11" t="s">
        <v>10</v>
      </c>
      <c r="J8" s="11" t="s">
        <v>10</v>
      </c>
      <c r="K8" s="11" t="s">
        <v>10</v>
      </c>
      <c r="L8" s="11" t="s">
        <v>10</v>
      </c>
      <c r="M8" s="11" t="n">
        <v>5198.6945411</v>
      </c>
      <c r="N8" s="11" t="n">
        <v>6145.3074233</v>
      </c>
      <c r="O8" s="11" t="n">
        <v>6752.2323812</v>
      </c>
      <c r="P8" s="11" t="n">
        <v>7688.2852333</v>
      </c>
      <c r="Q8" s="11" t="n">
        <v>8860.3124407</v>
      </c>
      <c r="R8" s="11" t="n">
        <v>8208.4214886</v>
      </c>
      <c r="S8" s="11" t="n">
        <v>9635.7014102</v>
      </c>
      <c r="T8" s="11" t="n">
        <v>10158.7707903</v>
      </c>
      <c r="U8" s="11" t="n">
        <v>12388.6778528</v>
      </c>
      <c r="V8" s="11" t="n">
        <v>6810.0503464</v>
      </c>
      <c r="W8" s="11" t="n">
        <v>9833.441658</v>
      </c>
      <c r="X8" s="11" t="n">
        <v>12908.4285922</v>
      </c>
      <c r="Y8" s="11"/>
      <c r="Z8" s="11"/>
    </row>
    <row r="9" customFormat="false" ht="11.25" hidden="false" customHeight="true" outlineLevel="0" collapsed="false">
      <c r="A9" s="5" t="s">
        <v>311</v>
      </c>
      <c r="B9" s="14" t="s">
        <v>12</v>
      </c>
      <c r="C9" s="11" t="s">
        <v>10</v>
      </c>
      <c r="D9" s="11" t="s">
        <v>10</v>
      </c>
      <c r="E9" s="11" t="s">
        <v>10</v>
      </c>
      <c r="F9" s="11" t="n">
        <v>795.8322581</v>
      </c>
      <c r="G9" s="11" t="n">
        <v>826.1257048</v>
      </c>
      <c r="H9" s="11" t="n">
        <v>1073.8381545</v>
      </c>
      <c r="I9" s="11" t="n">
        <v>1257.8551187</v>
      </c>
      <c r="J9" s="11" t="n">
        <v>1548.2006105</v>
      </c>
      <c r="K9" s="11" t="n">
        <v>1875.7137411</v>
      </c>
      <c r="L9" s="11" t="n">
        <v>1991.444536</v>
      </c>
      <c r="M9" s="11" t="n">
        <v>2811.6031635</v>
      </c>
      <c r="N9" s="11" t="n">
        <v>3321.9508714</v>
      </c>
      <c r="O9" s="11" t="n">
        <v>3738.0890297</v>
      </c>
      <c r="P9" s="11" t="n">
        <v>4035.8110743</v>
      </c>
      <c r="Q9" s="11" t="n">
        <v>4803.4534536</v>
      </c>
      <c r="R9" s="11" t="n">
        <v>4578.0936055</v>
      </c>
      <c r="S9" s="11" t="n">
        <v>5337.931897</v>
      </c>
      <c r="T9" s="11" t="n">
        <v>5619.8304399</v>
      </c>
      <c r="U9" s="11" t="n">
        <v>6592.6449594</v>
      </c>
      <c r="V9" s="11" t="n">
        <v>3906.7309514</v>
      </c>
      <c r="W9" s="11" t="n">
        <v>5474.5084716</v>
      </c>
      <c r="X9" s="11" t="n">
        <v>6787.7439598</v>
      </c>
      <c r="Y9" s="11"/>
      <c r="Z9" s="11"/>
    </row>
    <row r="10" customFormat="false" ht="11.25" hidden="false" customHeight="true" outlineLevel="0" collapsed="false">
      <c r="A10" s="5"/>
      <c r="B10" s="15" t="s">
        <v>186</v>
      </c>
      <c r="C10" s="11" t="s">
        <v>10</v>
      </c>
      <c r="D10" s="11" t="s">
        <v>10</v>
      </c>
      <c r="E10" s="11" t="s">
        <v>10</v>
      </c>
      <c r="F10" s="11" t="n">
        <v>8541.416129</v>
      </c>
      <c r="G10" s="11" t="n">
        <v>7634.4557903</v>
      </c>
      <c r="H10" s="11" t="n">
        <v>8957.0052295</v>
      </c>
      <c r="I10" s="11" t="n">
        <v>10089.0003014</v>
      </c>
      <c r="J10" s="11" t="n">
        <v>10991.686857</v>
      </c>
      <c r="K10" s="11" t="n">
        <v>9309.1797767</v>
      </c>
      <c r="L10" s="11" t="n">
        <v>8897.0995288</v>
      </c>
      <c r="M10" s="11" t="n">
        <v>10565.9482075</v>
      </c>
      <c r="N10" s="11" t="n">
        <v>12006.8655444</v>
      </c>
      <c r="O10" s="11" t="n">
        <v>12263.5246182</v>
      </c>
      <c r="P10" s="11" t="n">
        <v>12730.0695654</v>
      </c>
      <c r="Q10" s="11" t="n">
        <v>17429.1675447</v>
      </c>
      <c r="R10" s="11" t="n">
        <v>19246.5618464</v>
      </c>
      <c r="S10" s="11" t="n">
        <v>20948.8540542</v>
      </c>
      <c r="T10" s="11" t="n">
        <v>25826.8993741</v>
      </c>
      <c r="U10" s="11" t="n">
        <v>33372.8896822</v>
      </c>
      <c r="V10" s="11" t="n">
        <v>21647.8060785</v>
      </c>
      <c r="W10" s="11" t="n">
        <v>28895.7881951</v>
      </c>
      <c r="X10" s="11" t="n">
        <v>36221.3425946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312</v>
      </c>
      <c r="B12" s="14" t="s">
        <v>7</v>
      </c>
      <c r="C12" s="11" t="s">
        <v>10</v>
      </c>
      <c r="D12" s="11" t="s">
        <v>10</v>
      </c>
      <c r="E12" s="11" t="n">
        <v>9293.7827715</v>
      </c>
      <c r="F12" s="11" t="n">
        <v>10911.6870968</v>
      </c>
      <c r="G12" s="11" t="n">
        <v>8850.1701873</v>
      </c>
      <c r="H12" s="11" t="n">
        <v>11831.0160693</v>
      </c>
      <c r="I12" s="11" t="n">
        <v>13870.2873939</v>
      </c>
      <c r="J12" s="11" t="n">
        <v>15091.6738132</v>
      </c>
      <c r="K12" s="11" t="n">
        <v>12988.8286602</v>
      </c>
      <c r="L12" s="11" t="n">
        <v>11137.2160881</v>
      </c>
      <c r="M12" s="11" t="n">
        <v>15097.6857067</v>
      </c>
      <c r="N12" s="11" t="n">
        <v>17605.7108932</v>
      </c>
      <c r="O12" s="11" t="n">
        <v>17977.7053225</v>
      </c>
      <c r="P12" s="11" t="n">
        <v>20377.0233531</v>
      </c>
      <c r="Q12" s="11" t="n">
        <v>23336.4140782</v>
      </c>
      <c r="R12" s="11" t="n">
        <v>28985.290474</v>
      </c>
      <c r="S12" s="11" t="n">
        <v>35901.9496082</v>
      </c>
      <c r="T12" s="11" t="n">
        <v>44250.5832081</v>
      </c>
      <c r="U12" s="11" t="n">
        <v>58449.9000039</v>
      </c>
      <c r="V12" s="11" t="n">
        <v>32570.9997994</v>
      </c>
      <c r="W12" s="11" t="n">
        <v>45763.8259473</v>
      </c>
      <c r="X12" s="11" t="n">
        <v>59340.1804057</v>
      </c>
      <c r="Y12" s="11"/>
      <c r="Z12" s="11"/>
    </row>
    <row r="13" customFormat="false" ht="11.25" hidden="false" customHeight="true" outlineLevel="0" collapsed="false">
      <c r="A13" s="5" t="s">
        <v>313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11" t="s">
        <v>10</v>
      </c>
      <c r="L13" s="11" t="s">
        <v>10</v>
      </c>
      <c r="M13" s="11" t="n">
        <v>4369.7589876</v>
      </c>
      <c r="N13" s="11" t="n">
        <v>5299.1240051</v>
      </c>
      <c r="O13" s="11" t="n">
        <v>5829.9709203</v>
      </c>
      <c r="P13" s="11" t="n">
        <v>6961.5375795</v>
      </c>
      <c r="Q13" s="11" t="n">
        <v>7682.6146637</v>
      </c>
      <c r="R13" s="11" t="n">
        <v>9779.3136468</v>
      </c>
      <c r="S13" s="11" t="n">
        <v>12909.1917308</v>
      </c>
      <c r="T13" s="11" t="n">
        <v>16219.4331105</v>
      </c>
      <c r="U13" s="11" t="n">
        <v>19726.9753333</v>
      </c>
      <c r="V13" s="11" t="n">
        <v>11035.0301567</v>
      </c>
      <c r="W13" s="11" t="n">
        <v>14391.0492571</v>
      </c>
      <c r="X13" s="11" t="n">
        <v>18498.3064803</v>
      </c>
      <c r="Y13" s="11"/>
      <c r="Z13" s="11"/>
    </row>
    <row r="14" customFormat="false" ht="11.25" hidden="false" customHeight="true" outlineLevel="0" collapsed="false">
      <c r="A14" s="5" t="s">
        <v>314</v>
      </c>
      <c r="B14" s="14" t="s">
        <v>12</v>
      </c>
      <c r="C14" s="11" t="s">
        <v>10</v>
      </c>
      <c r="D14" s="11" t="s">
        <v>10</v>
      </c>
      <c r="E14" s="11" t="s">
        <v>10</v>
      </c>
      <c r="F14" s="11" t="n">
        <v>946.5580645</v>
      </c>
      <c r="G14" s="11" t="n">
        <v>988.3856887</v>
      </c>
      <c r="H14" s="11" t="n">
        <v>1767.2408335</v>
      </c>
      <c r="I14" s="11" t="n">
        <v>2181.7845299</v>
      </c>
      <c r="J14" s="11" t="n">
        <v>2977.5393109</v>
      </c>
      <c r="K14" s="11" t="n">
        <v>2806.0918305</v>
      </c>
      <c r="L14" s="11" t="n">
        <v>2255.2531172</v>
      </c>
      <c r="M14" s="11" t="n">
        <v>3116.9023132</v>
      </c>
      <c r="N14" s="11" t="n">
        <v>3819.080248</v>
      </c>
      <c r="O14" s="11" t="n">
        <v>4275.6686509</v>
      </c>
      <c r="P14" s="11" t="n">
        <v>5134.2183766</v>
      </c>
      <c r="Q14" s="11" t="n">
        <v>5462.0716718</v>
      </c>
      <c r="R14" s="11" t="n">
        <v>6755.8011364</v>
      </c>
      <c r="S14" s="11" t="n">
        <v>8491.5518834</v>
      </c>
      <c r="T14" s="11" t="n">
        <v>10375.8277165</v>
      </c>
      <c r="U14" s="11" t="n">
        <v>12615.0364562</v>
      </c>
      <c r="V14" s="11" t="n">
        <v>7224.9891881</v>
      </c>
      <c r="W14" s="11" t="n">
        <v>8921.5886375</v>
      </c>
      <c r="X14" s="11" t="n">
        <v>11938.3838158</v>
      </c>
      <c r="Y14" s="11"/>
      <c r="Z14" s="11"/>
    </row>
    <row r="15" customFormat="false" ht="11.25" hidden="false" customHeight="true" outlineLevel="0" collapsed="false">
      <c r="A15" s="5"/>
      <c r="B15" s="15" t="s">
        <v>186</v>
      </c>
      <c r="C15" s="11" t="s">
        <v>10</v>
      </c>
      <c r="D15" s="11" t="s">
        <v>10</v>
      </c>
      <c r="E15" s="11" t="s">
        <v>10</v>
      </c>
      <c r="F15" s="11" t="n">
        <v>9965.1290323</v>
      </c>
      <c r="G15" s="11" t="n">
        <v>7861.7844986</v>
      </c>
      <c r="H15" s="11" t="n">
        <v>10063.7752358</v>
      </c>
      <c r="I15" s="11" t="n">
        <v>11688.502864</v>
      </c>
      <c r="J15" s="11" t="n">
        <v>12114.1345023</v>
      </c>
      <c r="K15" s="11" t="n">
        <v>10182.7368297</v>
      </c>
      <c r="L15" s="11" t="n">
        <v>8881.9629709</v>
      </c>
      <c r="M15" s="11" t="n">
        <v>10727.9267191</v>
      </c>
      <c r="N15" s="11" t="n">
        <v>12306.5868881</v>
      </c>
      <c r="O15" s="11" t="n">
        <v>12147.7344022</v>
      </c>
      <c r="P15" s="11" t="n">
        <v>13415.4857736</v>
      </c>
      <c r="Q15" s="11" t="n">
        <v>15653.7994145</v>
      </c>
      <c r="R15" s="11" t="n">
        <v>19205.9768272</v>
      </c>
      <c r="S15" s="11" t="n">
        <v>22992.7578774</v>
      </c>
      <c r="T15" s="11" t="n">
        <v>28031.1500976</v>
      </c>
      <c r="U15" s="11" t="n">
        <v>38722.9246706</v>
      </c>
      <c r="V15" s="11" t="n">
        <v>21535.9696427</v>
      </c>
      <c r="W15" s="11" t="n">
        <v>31372.7766902</v>
      </c>
      <c r="X15" s="11" t="n">
        <v>40841.8739254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customFormat="false" ht="11.25" hidden="false" customHeight="true" outlineLevel="0" collapsed="false">
      <c r="A17" s="45" t="s">
        <v>309</v>
      </c>
      <c r="B17" s="20" t="s">
        <v>7</v>
      </c>
      <c r="C17" s="16" t="s">
        <v>10</v>
      </c>
      <c r="D17" s="16" t="s">
        <v>10</v>
      </c>
      <c r="E17" s="16" t="n">
        <v>-484.5543071</v>
      </c>
      <c r="F17" s="16" t="n">
        <v>-1574.4387097</v>
      </c>
      <c r="G17" s="16" t="n">
        <v>-389.5886922</v>
      </c>
      <c r="H17" s="16" t="n">
        <v>-1800.1726853</v>
      </c>
      <c r="I17" s="16" t="n">
        <v>-2523.4319738</v>
      </c>
      <c r="J17" s="16" t="n">
        <v>-2551.7863457</v>
      </c>
      <c r="K17" s="16" t="n">
        <v>-1803.9351424</v>
      </c>
      <c r="L17" s="16" t="n">
        <v>-248.6720233</v>
      </c>
      <c r="M17" s="16" t="n">
        <v>666.9570419</v>
      </c>
      <c r="N17" s="16" t="n">
        <v>546.4620745</v>
      </c>
      <c r="O17" s="16" t="n">
        <v>1038.0516769</v>
      </c>
      <c r="P17" s="16" t="n">
        <v>41.3314456</v>
      </c>
      <c r="Q17" s="16" t="n">
        <v>2953.0659072</v>
      </c>
      <c r="R17" s="16" t="n">
        <v>-1530.307139</v>
      </c>
      <c r="S17" s="16" t="n">
        <v>-5317.3941438</v>
      </c>
      <c r="T17" s="16" t="n">
        <v>-8264.9130437</v>
      </c>
      <c r="U17" s="16" t="n">
        <v>-12688.3324689</v>
      </c>
      <c r="V17" s="16" t="n">
        <v>-4113.1433745</v>
      </c>
      <c r="W17" s="16" t="n">
        <v>-7034.5960942</v>
      </c>
      <c r="X17" s="16" t="n">
        <v>-10210.4092189</v>
      </c>
      <c r="Y17" s="16"/>
      <c r="Z17" s="16"/>
    </row>
    <row r="18" customFormat="false" ht="11.25" hidden="false" customHeight="true" outlineLevel="0" collapsed="false">
      <c r="A18" s="5" t="s">
        <v>310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s">
        <v>10</v>
      </c>
      <c r="I18" s="11" t="s">
        <v>10</v>
      </c>
      <c r="J18" s="11" t="s">
        <v>10</v>
      </c>
      <c r="K18" s="11" t="s">
        <v>10</v>
      </c>
      <c r="L18" s="11" t="s">
        <v>10</v>
      </c>
      <c r="M18" s="11" t="n">
        <v>828.9355535</v>
      </c>
      <c r="N18" s="11" t="n">
        <v>846.1834182</v>
      </c>
      <c r="O18" s="11" t="n">
        <v>922.2614609</v>
      </c>
      <c r="P18" s="11" t="n">
        <v>726.7476538</v>
      </c>
      <c r="Q18" s="11" t="n">
        <v>1177.697777</v>
      </c>
      <c r="R18" s="11" t="n">
        <v>-1570.8921582</v>
      </c>
      <c r="S18" s="11" t="n">
        <v>-3273.4903206</v>
      </c>
      <c r="T18" s="11" t="n">
        <v>-6060.6623202</v>
      </c>
      <c r="U18" s="11" t="n">
        <v>-7338.2974805</v>
      </c>
      <c r="V18" s="11" t="n">
        <v>-4224.9798103</v>
      </c>
      <c r="W18" s="11" t="n">
        <v>-4557.6075991</v>
      </c>
      <c r="X18" s="11" t="n">
        <v>-5589.8778881</v>
      </c>
      <c r="Y18" s="11"/>
      <c r="Z18" s="11"/>
    </row>
    <row r="19" customFormat="false" ht="11.25" hidden="false" customHeight="true" outlineLevel="0" collapsed="false">
      <c r="A19" s="5" t="s">
        <v>311</v>
      </c>
      <c r="B19" s="14" t="s">
        <v>12</v>
      </c>
      <c r="C19" s="11" t="s">
        <v>10</v>
      </c>
      <c r="D19" s="11" t="s">
        <v>10</v>
      </c>
      <c r="E19" s="11" t="s">
        <v>10</v>
      </c>
      <c r="F19" s="11" t="n">
        <v>-150.7258064</v>
      </c>
      <c r="G19" s="11" t="n">
        <v>-162.2599839</v>
      </c>
      <c r="H19" s="11" t="n">
        <v>-693.402679</v>
      </c>
      <c r="I19" s="11" t="n">
        <v>-923.9294112</v>
      </c>
      <c r="J19" s="11" t="n">
        <v>-1429.3387004</v>
      </c>
      <c r="K19" s="11" t="n">
        <v>-930.3780894</v>
      </c>
      <c r="L19" s="11" t="n">
        <v>-263.8085812</v>
      </c>
      <c r="M19" s="11" t="n">
        <v>-305.2991497</v>
      </c>
      <c r="N19" s="11" t="n">
        <v>-497.1293766</v>
      </c>
      <c r="O19" s="11" t="n">
        <v>-537.5796212</v>
      </c>
      <c r="P19" s="11" t="n">
        <v>-1098.4073023</v>
      </c>
      <c r="Q19" s="11" t="n">
        <v>-658.6182182</v>
      </c>
      <c r="R19" s="11" t="n">
        <v>-2177.7075309</v>
      </c>
      <c r="S19" s="11" t="n">
        <v>-3153.6199864</v>
      </c>
      <c r="T19" s="11" t="n">
        <v>-4755.9972766</v>
      </c>
      <c r="U19" s="11" t="n">
        <v>-6022.3914968</v>
      </c>
      <c r="V19" s="11" t="n">
        <v>-3318.2582367</v>
      </c>
      <c r="W19" s="11" t="n">
        <v>-3447.0801659</v>
      </c>
      <c r="X19" s="11" t="n">
        <v>-5150.639856</v>
      </c>
      <c r="Y19" s="11"/>
      <c r="Z19" s="11"/>
    </row>
    <row r="20" customFormat="false" ht="11.25" hidden="false" customHeight="true" outlineLevel="0" collapsed="false">
      <c r="A20" s="5"/>
      <c r="B20" s="15" t="s">
        <v>186</v>
      </c>
      <c r="C20" s="11" t="s">
        <v>10</v>
      </c>
      <c r="D20" s="11" t="s">
        <v>10</v>
      </c>
      <c r="E20" s="11" t="s">
        <v>10</v>
      </c>
      <c r="F20" s="11" t="n">
        <f aca="false">F10-F15</f>
        <v>-1423.7129033</v>
      </c>
      <c r="G20" s="11" t="n">
        <f aca="false">G10-G15</f>
        <v>-227.3287083</v>
      </c>
      <c r="H20" s="11" t="n">
        <f aca="false">H10-H15</f>
        <v>-1106.7700063</v>
      </c>
      <c r="I20" s="11" t="n">
        <f aca="false">I10-I15</f>
        <v>-1599.5025626</v>
      </c>
      <c r="J20" s="11" t="n">
        <f aca="false">J10-J15</f>
        <v>-1122.4476453</v>
      </c>
      <c r="K20" s="11" t="n">
        <f aca="false">K10-K15</f>
        <v>-873.557052999999</v>
      </c>
      <c r="L20" s="11" t="n">
        <f aca="false">L10-L15</f>
        <v>15.1365578999994</v>
      </c>
      <c r="M20" s="11" t="n">
        <f aca="false">M10-M15</f>
        <v>-161.9785116</v>
      </c>
      <c r="N20" s="11" t="n">
        <f aca="false">N10-N15</f>
        <v>-299.721343700001</v>
      </c>
      <c r="O20" s="11" t="n">
        <f aca="false">O10-O15</f>
        <v>115.790215999999</v>
      </c>
      <c r="P20" s="11" t="n">
        <f aca="false">P10-P15</f>
        <v>-685.4162082</v>
      </c>
      <c r="Q20" s="11" t="n">
        <f aca="false">Q10-Q15</f>
        <v>1775.3681302</v>
      </c>
      <c r="R20" s="11" t="n">
        <f aca="false">R10-R15</f>
        <v>40.5850191999998</v>
      </c>
      <c r="S20" s="11" t="n">
        <f aca="false">S10-S15</f>
        <v>-2043.9038232</v>
      </c>
      <c r="T20" s="11" t="n">
        <f aca="false">T10-T15</f>
        <v>-2204.2507235</v>
      </c>
      <c r="U20" s="11" t="n">
        <f aca="false">U10-U15</f>
        <v>-5350.0349884</v>
      </c>
      <c r="V20" s="11" t="n">
        <f aca="false">V10-V15</f>
        <v>111.8364358</v>
      </c>
      <c r="W20" s="11" t="n">
        <f aca="false">W10-W15</f>
        <v>-2476.9884951</v>
      </c>
      <c r="X20" s="11" t="n">
        <f aca="false">X10-X15</f>
        <v>-4620.5313308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47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315</v>
      </c>
      <c r="B24" s="14" t="s">
        <v>7</v>
      </c>
      <c r="C24" s="11" t="s">
        <v>10</v>
      </c>
      <c r="D24" s="11" t="s">
        <v>10</v>
      </c>
      <c r="E24" s="11" t="s">
        <v>10</v>
      </c>
      <c r="F24" s="11" t="n">
        <v>5.9939406</v>
      </c>
      <c r="G24" s="11" t="n">
        <v>-9.3889212</v>
      </c>
      <c r="H24" s="11" t="n">
        <v>18.5597395</v>
      </c>
      <c r="I24" s="11" t="n">
        <v>13.1196549</v>
      </c>
      <c r="J24" s="11" t="n">
        <v>10.5142086</v>
      </c>
      <c r="K24" s="11" t="n">
        <v>-10.8054714</v>
      </c>
      <c r="L24" s="11" t="n">
        <v>-2.649551</v>
      </c>
      <c r="M24" s="11" t="n">
        <v>44.7819162</v>
      </c>
      <c r="N24" s="11" t="n">
        <v>15.1448419</v>
      </c>
      <c r="O24" s="11" t="n">
        <v>4.7574692</v>
      </c>
      <c r="P24" s="11" t="n">
        <v>7.3759767</v>
      </c>
      <c r="Q24" s="11" t="n">
        <v>28.754154</v>
      </c>
      <c r="R24" s="11" t="n">
        <v>4.433345</v>
      </c>
      <c r="S24" s="11" t="n">
        <v>11.398922</v>
      </c>
      <c r="T24" s="11" t="n">
        <v>17.6596149</v>
      </c>
      <c r="U24" s="11" t="n">
        <v>27.166084</v>
      </c>
      <c r="V24" s="11" t="n">
        <v>-37.8127587</v>
      </c>
      <c r="W24" s="11" t="n">
        <v>36.0932787</v>
      </c>
      <c r="X24" s="11" t="n">
        <v>26.8545008</v>
      </c>
      <c r="Y24" s="11"/>
      <c r="Z24" s="11"/>
    </row>
    <row r="25" customFormat="false" ht="11.25" hidden="false" customHeight="true" outlineLevel="0" collapsed="false">
      <c r="A25" s="5" t="s">
        <v>316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n">
        <v>51.62</v>
      </c>
      <c r="N25" s="11" t="n">
        <v>18.2086652</v>
      </c>
      <c r="O25" s="11" t="n">
        <v>9.8762343</v>
      </c>
      <c r="P25" s="11" t="n">
        <v>13.8628649</v>
      </c>
      <c r="Q25" s="11" t="n">
        <v>15.2443253</v>
      </c>
      <c r="R25" s="11" t="n">
        <v>-7.3574262</v>
      </c>
      <c r="S25" s="11" t="n">
        <v>17.387995</v>
      </c>
      <c r="T25" s="11" t="n">
        <v>5.4284515</v>
      </c>
      <c r="U25" s="11" t="n">
        <v>21.9505599</v>
      </c>
      <c r="V25" s="11" t="n">
        <v>-45.0300474</v>
      </c>
      <c r="W25" s="11" t="n">
        <v>44.39602</v>
      </c>
      <c r="X25" s="11" t="n">
        <v>31.2707091</v>
      </c>
      <c r="Y25" s="11"/>
      <c r="Z25" s="11"/>
    </row>
    <row r="26" customFormat="false" ht="11.25" hidden="false" customHeight="true" outlineLevel="0" collapsed="false">
      <c r="A26" s="5" t="s">
        <v>317</v>
      </c>
      <c r="B26" s="14" t="s">
        <v>210</v>
      </c>
      <c r="C26" s="11" t="s">
        <v>10</v>
      </c>
      <c r="D26" s="11" t="s">
        <v>10</v>
      </c>
      <c r="E26" s="11" t="s">
        <v>10</v>
      </c>
      <c r="F26" s="11" t="s">
        <v>10</v>
      </c>
      <c r="G26" s="11" t="n">
        <v>3.8065115</v>
      </c>
      <c r="H26" s="11" t="n">
        <v>29.9848374</v>
      </c>
      <c r="I26" s="11" t="n">
        <v>17.1363779</v>
      </c>
      <c r="J26" s="11" t="n">
        <v>23.0825862</v>
      </c>
      <c r="K26" s="11" t="n">
        <v>21.1544375</v>
      </c>
      <c r="L26" s="11" t="n">
        <v>6.1699604</v>
      </c>
      <c r="M26" s="11" t="n">
        <v>41.1841059</v>
      </c>
      <c r="N26" s="11" t="n">
        <v>18.1514843</v>
      </c>
      <c r="O26" s="11" t="n">
        <v>12.5269209</v>
      </c>
      <c r="P26" s="11" t="n">
        <v>7.964552</v>
      </c>
      <c r="Q26" s="11" t="n">
        <v>19.0207709</v>
      </c>
      <c r="R26" s="11" t="n">
        <v>-4.6916214</v>
      </c>
      <c r="S26" s="11" t="n">
        <v>16.5972642</v>
      </c>
      <c r="T26" s="11" t="n">
        <v>5.2810442</v>
      </c>
      <c r="U26" s="11" t="n">
        <v>17.3103892</v>
      </c>
      <c r="V26" s="11" t="n">
        <v>-40.7410686</v>
      </c>
      <c r="W26" s="11" t="n">
        <v>40.1301635</v>
      </c>
      <c r="X26" s="11" t="n">
        <v>23.9881899</v>
      </c>
      <c r="Y26" s="11"/>
      <c r="Z26" s="11"/>
    </row>
    <row r="27" customFormat="false" ht="11.25" hidden="false" customHeight="true" outlineLevel="0" collapsed="false">
      <c r="A27" s="5"/>
      <c r="B27" s="15" t="s">
        <v>186</v>
      </c>
      <c r="C27" s="11" t="s">
        <v>10</v>
      </c>
      <c r="D27" s="11" t="s">
        <v>10</v>
      </c>
      <c r="E27" s="11" t="s">
        <v>10</v>
      </c>
      <c r="F27" s="11" t="s">
        <v>10</v>
      </c>
      <c r="G27" s="11" t="n">
        <f aca="false">(G10/F10-1)*100</f>
        <v>-10.6183837083018</v>
      </c>
      <c r="H27" s="11" t="n">
        <f aca="false">(H10/G10-1)*100</f>
        <v>17.3234278320188</v>
      </c>
      <c r="I27" s="11" t="n">
        <f aca="false">(I10/H10-1)*100</f>
        <v>12.6380977000188</v>
      </c>
      <c r="J27" s="11" t="n">
        <f aca="false">(J10/I10-1)*100</f>
        <v>8.9472348957581</v>
      </c>
      <c r="K27" s="11" t="n">
        <f aca="false">(K10/J10-1)*100</f>
        <v>-15.3070870939933</v>
      </c>
      <c r="L27" s="11" t="n">
        <f aca="false">(L10/K10-1)*100</f>
        <v>-4.42660103021535</v>
      </c>
      <c r="M27" s="11" t="n">
        <f aca="false">(M10/(L7-3647.00211/1.0658)-1)*100</f>
        <v>41.5076157407534</v>
      </c>
      <c r="N27" s="11" t="n">
        <f aca="false">(N10/M10-1)*100</f>
        <v>13.6373689194993</v>
      </c>
      <c r="O27" s="11" t="n">
        <f aca="false">(O10/N10-1)*100</f>
        <v>2.1376026311855</v>
      </c>
      <c r="P27" s="11" t="n">
        <f aca="false">(P10/O10-1)*100</f>
        <v>3.80433000890799</v>
      </c>
      <c r="Q27" s="11" t="n">
        <f aca="false">(Q10/P10-1)*100</f>
        <v>36.9133723516487</v>
      </c>
      <c r="R27" s="11" t="n">
        <f aca="false">(R10/Q10-1)*100</f>
        <v>10.4273155733857</v>
      </c>
      <c r="S27" s="11" t="n">
        <f aca="false">(S10/R10-1)*100</f>
        <v>8.84465610733696</v>
      </c>
      <c r="T27" s="11" t="n">
        <f aca="false">(T10/S10-1)*100</f>
        <v>23.2854995661302</v>
      </c>
      <c r="U27" s="11" t="n">
        <f aca="false">(U10/T10-1)*100</f>
        <v>29.2175618869192</v>
      </c>
      <c r="V27" s="11" t="n">
        <f aca="false">(V10/U10-1)*100</f>
        <v>-35.1335581526037</v>
      </c>
      <c r="W27" s="11" t="n">
        <f aca="false">(W10/V10-1)*100</f>
        <v>33.4813703075366</v>
      </c>
      <c r="X27" s="11" t="n">
        <f aca="false">(X10/W10-1)*100</f>
        <v>25.3516337745797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318</v>
      </c>
      <c r="B29" s="14" t="s">
        <v>7</v>
      </c>
      <c r="C29" s="11" t="s">
        <v>10</v>
      </c>
      <c r="D29" s="11" t="s">
        <v>10</v>
      </c>
      <c r="E29" s="11" t="s">
        <v>10</v>
      </c>
      <c r="F29" s="11" t="n">
        <v>17.4084586</v>
      </c>
      <c r="G29" s="11" t="n">
        <v>-18.8927422</v>
      </c>
      <c r="H29" s="11" t="n">
        <v>33.6812267</v>
      </c>
      <c r="I29" s="11" t="n">
        <v>17.2366542</v>
      </c>
      <c r="J29" s="11" t="n">
        <v>8.8057759</v>
      </c>
      <c r="K29" s="11" t="n">
        <v>-13.93381</v>
      </c>
      <c r="L29" s="11" t="n">
        <v>-14.2554238</v>
      </c>
      <c r="M29" s="11" t="n">
        <v>35.5606786</v>
      </c>
      <c r="N29" s="11" t="n">
        <v>16.6119843</v>
      </c>
      <c r="O29" s="11" t="n">
        <v>2.1129191</v>
      </c>
      <c r="P29" s="11" t="n">
        <v>13.346075</v>
      </c>
      <c r="Q29" s="11" t="n">
        <v>14.5231748</v>
      </c>
      <c r="R29" s="11" t="n">
        <v>24.2062743</v>
      </c>
      <c r="S29" s="11" t="n">
        <v>23.8626525</v>
      </c>
      <c r="T29" s="11" t="n">
        <v>23.253984</v>
      </c>
      <c r="U29" s="11" t="n">
        <v>32.0884286</v>
      </c>
      <c r="V29" s="11" t="n">
        <v>-44.2753541</v>
      </c>
      <c r="W29" s="11" t="n">
        <v>40.504824</v>
      </c>
      <c r="X29" s="11" t="n">
        <v>29.6661264</v>
      </c>
      <c r="Y29" s="11"/>
      <c r="Z29" s="11"/>
    </row>
    <row r="30" customFormat="false" ht="11.25" hidden="false" customHeight="true" outlineLevel="0" collapsed="false">
      <c r="A30" s="5" t="s">
        <v>319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n">
        <v>34.62</v>
      </c>
      <c r="N30" s="11" t="n">
        <v>21.268107</v>
      </c>
      <c r="O30" s="11" t="n">
        <v>10.0176353</v>
      </c>
      <c r="P30" s="11" t="n">
        <v>19.4094735</v>
      </c>
      <c r="Q30" s="11" t="n">
        <v>10.3580147</v>
      </c>
      <c r="R30" s="11" t="n">
        <v>27.2914766</v>
      </c>
      <c r="S30" s="11" t="n">
        <v>32.0050895</v>
      </c>
      <c r="T30" s="11" t="n">
        <v>25.6425146</v>
      </c>
      <c r="U30" s="11" t="n">
        <v>21.6255537</v>
      </c>
      <c r="V30" s="11" t="n">
        <v>-44.0612158</v>
      </c>
      <c r="W30" s="11" t="n">
        <v>30.4124144</v>
      </c>
      <c r="X30" s="11" t="n">
        <v>28.5403597</v>
      </c>
      <c r="Y30" s="11"/>
      <c r="Z30" s="11"/>
    </row>
    <row r="31" customFormat="false" ht="11.25" hidden="false" customHeight="true" outlineLevel="0" collapsed="false">
      <c r="A31" s="5" t="s">
        <v>320</v>
      </c>
      <c r="B31" s="14" t="s">
        <v>210</v>
      </c>
      <c r="C31" s="11" t="s">
        <v>10</v>
      </c>
      <c r="D31" s="11" t="s">
        <v>10</v>
      </c>
      <c r="E31" s="11" t="s">
        <v>10</v>
      </c>
      <c r="F31" s="11" t="s">
        <v>10</v>
      </c>
      <c r="G31" s="11" t="n">
        <v>4.4189179</v>
      </c>
      <c r="H31" s="11" t="n">
        <v>78.8007307</v>
      </c>
      <c r="I31" s="11" t="n">
        <v>23.457114</v>
      </c>
      <c r="J31" s="11" t="n">
        <v>36.4726567</v>
      </c>
      <c r="K31" s="11" t="n">
        <v>-5.7580258</v>
      </c>
      <c r="L31" s="11" t="n">
        <v>-19.6301029</v>
      </c>
      <c r="M31" s="11" t="n">
        <v>38.2063188</v>
      </c>
      <c r="N31" s="11" t="n">
        <v>22.52807</v>
      </c>
      <c r="O31" s="11" t="n">
        <v>11.9554545</v>
      </c>
      <c r="P31" s="11" t="n">
        <v>20.0798938</v>
      </c>
      <c r="Q31" s="11" t="n">
        <v>6.3856515</v>
      </c>
      <c r="R31" s="11" t="n">
        <v>23.6856918</v>
      </c>
      <c r="S31" s="11" t="n">
        <v>25.6927448</v>
      </c>
      <c r="T31" s="11" t="n">
        <v>22.1900055</v>
      </c>
      <c r="U31" s="11" t="n">
        <v>21.5810131</v>
      </c>
      <c r="V31" s="11" t="n">
        <v>-42.7271636</v>
      </c>
      <c r="W31" s="11" t="n">
        <v>23.4823805</v>
      </c>
      <c r="X31" s="11" t="n">
        <v>33.8145514</v>
      </c>
      <c r="Y31" s="11"/>
      <c r="Z31" s="11"/>
    </row>
    <row r="32" customFormat="false" ht="11.25" hidden="false" customHeight="true" outlineLevel="0" collapsed="false">
      <c r="A32" s="5"/>
      <c r="B32" s="15" t="s">
        <v>186</v>
      </c>
      <c r="C32" s="11" t="s">
        <v>10</v>
      </c>
      <c r="D32" s="11" t="s">
        <v>10</v>
      </c>
      <c r="E32" s="11" t="s">
        <v>10</v>
      </c>
      <c r="F32" s="11" t="s">
        <v>10</v>
      </c>
      <c r="G32" s="11" t="n">
        <f aca="false">(G15/F15-1)*100</f>
        <v>-21.1070476547009</v>
      </c>
      <c r="H32" s="11" t="n">
        <f aca="false">(H15/G15-1)*100</f>
        <v>28.0087903400573</v>
      </c>
      <c r="I32" s="11" t="n">
        <f aca="false">(I15/H15-1)*100</f>
        <v>16.1443155290306</v>
      </c>
      <c r="J32" s="11" t="n">
        <f aca="false">(J15/I15-1)*100</f>
        <v>3.64145556751261</v>
      </c>
      <c r="K32" s="11" t="n">
        <f aca="false">(K15/J15-1)*100</f>
        <v>-15.9433401720387</v>
      </c>
      <c r="L32" s="11" t="n">
        <f aca="false">(L15/K15-1)*100</f>
        <v>-12.7743049884784</v>
      </c>
      <c r="M32" s="11" t="n">
        <f aca="false">(M15/(L12-3452.55432/1.0658)-1)*100</f>
        <v>35.8341203884067</v>
      </c>
      <c r="N32" s="11" t="n">
        <f aca="false">(N15/M15-1)*100</f>
        <v>14.715426478346</v>
      </c>
      <c r="O32" s="11" t="n">
        <f aca="false">(O15/N15-1)*100</f>
        <v>-1.29079238089649</v>
      </c>
      <c r="P32" s="11" t="n">
        <f aca="false">(P15/O15-1)*100</f>
        <v>10.4361136770524</v>
      </c>
      <c r="Q32" s="11" t="n">
        <f aca="false">(Q15/P15-1)*100</f>
        <v>16.6845515598453</v>
      </c>
      <c r="R32" s="11" t="n">
        <f aca="false">(R15/Q15-1)*100</f>
        <v>22.692110194089</v>
      </c>
      <c r="S32" s="11" t="n">
        <f aca="false">(S15/R15-1)*100</f>
        <v>19.7166803035869</v>
      </c>
      <c r="T32" s="11" t="n">
        <f aca="false">(T15/S15-1)*100</f>
        <v>21.9129529700842</v>
      </c>
      <c r="U32" s="11" t="n">
        <f aca="false">(U15/T15-1)*100</f>
        <v>38.14247555228</v>
      </c>
      <c r="V32" s="11" t="n">
        <f aca="false">(V15/U15-1)*100</f>
        <v>-44.3844445482937</v>
      </c>
      <c r="W32" s="11" t="n">
        <f aca="false">(W15/V15-1)*100</f>
        <v>45.6761743757117</v>
      </c>
      <c r="X32" s="11" t="n">
        <f aca="false">(X15/W15-1)*100</f>
        <v>30.1825284025876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309</v>
      </c>
      <c r="B36" s="14" t="s">
        <v>7</v>
      </c>
      <c r="C36" s="11" t="s">
        <v>10</v>
      </c>
      <c r="D36" s="11" t="s">
        <v>1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310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n">
        <v>32.9769258</v>
      </c>
      <c r="N37" s="11" t="n">
        <v>33.85439</v>
      </c>
      <c r="O37" s="11" t="n">
        <v>35.5086173</v>
      </c>
      <c r="P37" s="11" t="n">
        <v>37.6537939</v>
      </c>
      <c r="Q37" s="11" t="n">
        <v>33.7028821</v>
      </c>
      <c r="R37" s="11" t="n">
        <v>29.8977471</v>
      </c>
      <c r="S37" s="11" t="n">
        <v>31.5051217</v>
      </c>
      <c r="T37" s="11" t="n">
        <v>28.2300447</v>
      </c>
      <c r="U37" s="11" t="n">
        <v>27.0722323</v>
      </c>
      <c r="V37" s="11" t="n">
        <v>23.9302998</v>
      </c>
      <c r="W37" s="11" t="n">
        <v>25.3902329</v>
      </c>
      <c r="X37" s="11" t="n">
        <v>26.2741476</v>
      </c>
      <c r="Y37" s="11"/>
      <c r="Z37" s="11"/>
    </row>
    <row r="38" customFormat="false" ht="11.25" hidden="false" customHeight="true" outlineLevel="0" collapsed="false">
      <c r="A38" s="5" t="s">
        <v>311</v>
      </c>
      <c r="B38" s="14" t="s">
        <v>12</v>
      </c>
      <c r="C38" s="11" t="s">
        <v>10</v>
      </c>
      <c r="D38" s="11" t="s">
        <v>10</v>
      </c>
      <c r="E38" s="11" t="s">
        <v>10</v>
      </c>
      <c r="F38" s="11" t="n">
        <v>8.523199</v>
      </c>
      <c r="G38" s="11" t="n">
        <v>9.7644081</v>
      </c>
      <c r="H38" s="11" t="n">
        <v>10.7053626</v>
      </c>
      <c r="I38" s="11" t="n">
        <v>11.0854953</v>
      </c>
      <c r="J38" s="11" t="n">
        <v>12.3462082</v>
      </c>
      <c r="K38" s="11" t="n">
        <v>16.7700635</v>
      </c>
      <c r="L38" s="11" t="n">
        <v>18.2893555</v>
      </c>
      <c r="M38" s="11" t="n">
        <v>17.8348676</v>
      </c>
      <c r="N38" s="11" t="n">
        <v>18.3005686</v>
      </c>
      <c r="O38" s="11" t="n">
        <v>19.6578502</v>
      </c>
      <c r="P38" s="11" t="n">
        <v>19.7656036</v>
      </c>
      <c r="Q38" s="11" t="n">
        <v>18.2713901</v>
      </c>
      <c r="R38" s="11" t="n">
        <v>16.6749094</v>
      </c>
      <c r="S38" s="11" t="n">
        <v>17.4530308</v>
      </c>
      <c r="T38" s="11" t="n">
        <v>15.6168564</v>
      </c>
      <c r="U38" s="11" t="n">
        <v>14.4065103</v>
      </c>
      <c r="V38" s="11" t="n">
        <v>13.728128</v>
      </c>
      <c r="W38" s="11" t="n">
        <v>14.1353404</v>
      </c>
      <c r="X38" s="11" t="n">
        <v>13.8159487</v>
      </c>
      <c r="Y38" s="11"/>
      <c r="Z38" s="11"/>
    </row>
    <row r="39" customFormat="false" ht="11.25" hidden="false" customHeight="true" outlineLevel="0" collapsed="false">
      <c r="A39" s="5"/>
      <c r="B39" s="15" t="s">
        <v>186</v>
      </c>
      <c r="C39" s="11" t="s">
        <v>10</v>
      </c>
      <c r="D39" s="11" t="s">
        <v>10</v>
      </c>
      <c r="E39" s="11" t="s">
        <v>10</v>
      </c>
      <c r="F39" s="11" t="n">
        <f aca="false">F10/F7*100</f>
        <v>91.4768010327379</v>
      </c>
      <c r="G39" s="11" t="n">
        <f aca="false">G10/G7*100</f>
        <v>90.2355919001731</v>
      </c>
      <c r="H39" s="11" t="n">
        <f aca="false">H10/H7*100</f>
        <v>89.2946374159041</v>
      </c>
      <c r="I39" s="11" t="n">
        <f aca="false">I10/I7*100</f>
        <v>88.914504749291</v>
      </c>
      <c r="J39" s="11" t="n">
        <f aca="false">J10/J7*100</f>
        <v>87.6537918341571</v>
      </c>
      <c r="K39" s="11" t="n">
        <f aca="false">K10/K7*100</f>
        <v>83.2299365379301</v>
      </c>
      <c r="L39" s="11" t="n">
        <f aca="false">L10/L7*100</f>
        <v>81.7106444704774</v>
      </c>
      <c r="M39" s="11" t="n">
        <f aca="false">M10/M7*100</f>
        <v>67.0230742046998</v>
      </c>
      <c r="N39" s="11" t="n">
        <f aca="false">N10/N7*100</f>
        <v>66.1456100366883</v>
      </c>
      <c r="O39" s="11" t="n">
        <f aca="false">O10/O7*100</f>
        <v>64.4913826916643</v>
      </c>
      <c r="P39" s="11" t="n">
        <f aca="false">P10/P7*100</f>
        <v>62.3462061018281</v>
      </c>
      <c r="Q39" s="11" t="n">
        <f aca="false">Q10/Q7*100</f>
        <v>66.2971179132466</v>
      </c>
      <c r="R39" s="11" t="n">
        <f aca="false">R10/R7*100</f>
        <v>70.1022528826824</v>
      </c>
      <c r="S39" s="11" t="n">
        <f aca="false">S10/S7*100</f>
        <v>68.4948783335569</v>
      </c>
      <c r="T39" s="11" t="n">
        <f aca="false">T10/T7*100</f>
        <v>71.7699552519383</v>
      </c>
      <c r="U39" s="11" t="n">
        <f aca="false">U10/U7*100</f>
        <v>72.92776773146</v>
      </c>
      <c r="V39" s="11" t="n">
        <f aca="false">V10/V7*100</f>
        <v>76.0697002447403</v>
      </c>
      <c r="W39" s="11" t="n">
        <f aca="false">W10/W7*100</f>
        <v>74.6097671053665</v>
      </c>
      <c r="X39" s="11" t="n">
        <f aca="false">X10/X7*100</f>
        <v>73.7258524101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312</v>
      </c>
      <c r="B41" s="14" t="s">
        <v>7</v>
      </c>
      <c r="C41" s="11" t="s">
        <v>10</v>
      </c>
      <c r="D41" s="11" t="s">
        <v>1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313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n">
        <v>28.9432372</v>
      </c>
      <c r="N42" s="11" t="n">
        <v>30.0988926</v>
      </c>
      <c r="O42" s="11" t="n">
        <v>32.4288935</v>
      </c>
      <c r="P42" s="11" t="n">
        <v>34.163663</v>
      </c>
      <c r="Q42" s="11" t="n">
        <v>32.9211448</v>
      </c>
      <c r="R42" s="11" t="n">
        <v>33.7388844</v>
      </c>
      <c r="S42" s="11" t="n">
        <v>35.9567986</v>
      </c>
      <c r="T42" s="11" t="n">
        <v>36.653603</v>
      </c>
      <c r="U42" s="11" t="n">
        <v>33.7502294</v>
      </c>
      <c r="V42" s="11" t="n">
        <v>33.8799245</v>
      </c>
      <c r="W42" s="11" t="n">
        <v>31.4463421</v>
      </c>
      <c r="X42" s="11" t="n">
        <v>31.1733236</v>
      </c>
      <c r="Y42" s="11"/>
      <c r="Z42" s="11"/>
    </row>
    <row r="43" customFormat="false" ht="11.25" hidden="false" customHeight="true" outlineLevel="0" collapsed="false">
      <c r="A43" s="5" t="s">
        <v>314</v>
      </c>
      <c r="B43" s="14" t="s">
        <v>12</v>
      </c>
      <c r="C43" s="11" t="s">
        <v>10</v>
      </c>
      <c r="D43" s="11" t="s">
        <v>10</v>
      </c>
      <c r="E43" s="11" t="s">
        <v>10</v>
      </c>
      <c r="F43" s="11" t="n">
        <v>8.6747178</v>
      </c>
      <c r="G43" s="11" t="n">
        <v>11.1679851</v>
      </c>
      <c r="H43" s="11" t="n">
        <v>14.9373547</v>
      </c>
      <c r="I43" s="11" t="n">
        <v>15.7299158</v>
      </c>
      <c r="J43" s="11" t="n">
        <v>19.7296824</v>
      </c>
      <c r="K43" s="11" t="n">
        <v>21.6038867</v>
      </c>
      <c r="L43" s="11" t="n">
        <v>20.2497024</v>
      </c>
      <c r="M43" s="11" t="n">
        <v>20.6449013</v>
      </c>
      <c r="N43" s="11" t="n">
        <v>21.6922808</v>
      </c>
      <c r="O43" s="11" t="n">
        <v>23.7831724</v>
      </c>
      <c r="P43" s="11" t="n">
        <v>25.1961157</v>
      </c>
      <c r="Q43" s="11" t="n">
        <v>23.4057883</v>
      </c>
      <c r="R43" s="11" t="n">
        <v>23.3076882</v>
      </c>
      <c r="S43" s="11" t="n">
        <v>23.6520634</v>
      </c>
      <c r="T43" s="11" t="n">
        <v>23.4478892</v>
      </c>
      <c r="U43" s="11" t="n">
        <v>21.5826485</v>
      </c>
      <c r="V43" s="11" t="n">
        <v>22.1822764</v>
      </c>
      <c r="W43" s="11" t="n">
        <v>19.4948487</v>
      </c>
      <c r="X43" s="11" t="n">
        <v>20.1185499</v>
      </c>
      <c r="Y43" s="11"/>
      <c r="Z43" s="11"/>
    </row>
    <row r="44" customFormat="false" ht="11.25" hidden="false" customHeight="true" outlineLevel="0" collapsed="false">
      <c r="A44" s="5"/>
      <c r="B44" s="15" t="s">
        <v>186</v>
      </c>
      <c r="C44" s="11" t="s">
        <v>10</v>
      </c>
      <c r="D44" s="11" t="s">
        <v>10</v>
      </c>
      <c r="E44" s="11" t="s">
        <v>10</v>
      </c>
      <c r="F44" s="11" t="n">
        <f aca="false">F15/F12*100</f>
        <v>91.325282185029</v>
      </c>
      <c r="G44" s="11" t="n">
        <f aca="false">G15/G12*100</f>
        <v>88.8320148903087</v>
      </c>
      <c r="H44" s="11" t="n">
        <f aca="false">H15/H12*100</f>
        <v>85.0626453117094</v>
      </c>
      <c r="I44" s="11" t="n">
        <f aca="false">I15/I12*100</f>
        <v>84.2700841883094</v>
      </c>
      <c r="J44" s="11" t="n">
        <f aca="false">J15/J12*100</f>
        <v>80.2703176085367</v>
      </c>
      <c r="K44" s="11" t="n">
        <f aca="false">K15/K12*100</f>
        <v>78.3961132761852</v>
      </c>
      <c r="L44" s="11" t="n">
        <f aca="false">L15/L12*100</f>
        <v>79.7502975666449</v>
      </c>
      <c r="M44" s="11" t="n">
        <f aca="false">M15/M12*100</f>
        <v>71.0567627880821</v>
      </c>
      <c r="N44" s="11" t="n">
        <f aca="false">N15/N12*100</f>
        <v>69.901107446069</v>
      </c>
      <c r="O44" s="11" t="n">
        <f aca="false">O15/O12*100</f>
        <v>67.5711064581557</v>
      </c>
      <c r="P44" s="11" t="n">
        <f aca="false">P15/P12*100</f>
        <v>65.8363370406555</v>
      </c>
      <c r="Q44" s="11" t="n">
        <f aca="false">Q15/Q12*100</f>
        <v>67.07885522619</v>
      </c>
      <c r="R44" s="11" t="n">
        <f aca="false">R15/R12*100</f>
        <v>66.2611155973334</v>
      </c>
      <c r="S44" s="11" t="n">
        <f aca="false">S15/S12*100</f>
        <v>64.0432013534676</v>
      </c>
      <c r="T44" s="11" t="n">
        <f aca="false">T15/T12*100</f>
        <v>63.3463969633488</v>
      </c>
      <c r="U44" s="11" t="n">
        <f aca="false">U15/U12*100</f>
        <v>66.2497706035703</v>
      </c>
      <c r="V44" s="11" t="n">
        <f aca="false">V15/V12*100</f>
        <v>66.1200754515885</v>
      </c>
      <c r="W44" s="11" t="n">
        <f aca="false">W15/W12*100</f>
        <v>68.5536579182164</v>
      </c>
      <c r="X44" s="11" t="n">
        <f aca="false">X15/X12*100</f>
        <v>68.8266763703281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5"/>
      <c r="B46" s="20" t="s">
        <v>24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1.25" hidden="false" customHeight="true" outlineLevel="0" collapsed="false">
      <c r="A47" s="5"/>
      <c r="B47" s="20" t="s">
        <v>198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1.25" hidden="false" customHeight="true" outlineLevel="0" collapsed="false">
      <c r="A48" s="5"/>
      <c r="B48" s="2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s="8" customFormat="true" ht="11.25" hidden="false" customHeight="true" outlineLevel="0" collapsed="false">
      <c r="A49" s="5"/>
      <c r="B49" s="5"/>
      <c r="C49" s="21"/>
      <c r="D49" s="21"/>
      <c r="E49" s="21"/>
      <c r="F49" s="21"/>
      <c r="G49" s="21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s="8" customFormat="true" ht="11.25" hidden="false" customHeight="true" outlineLevel="0" collapsed="false">
      <c r="A50" s="5"/>
      <c r="B50" s="23" t="s">
        <v>31</v>
      </c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27" customFormat="true" ht="11.25" hidden="false" customHeight="true" outlineLevel="0" collapsed="false">
      <c r="A51" s="20"/>
      <c r="B51" s="20" t="s">
        <v>38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6"/>
      <c r="Z51" s="26"/>
    </row>
    <row r="52" s="20" customFormat="true" ht="11.25" hidden="false" customHeight="true" outlineLevel="0" collapsed="false">
      <c r="B52" s="14"/>
      <c r="Y52" s="14"/>
      <c r="Z52" s="14"/>
    </row>
    <row r="53" s="20" customFormat="true" ht="11.25" hidden="false" customHeight="true" outlineLevel="0" collapsed="false">
      <c r="B53" s="14"/>
      <c r="Y53" s="14"/>
      <c r="Z53" s="14"/>
    </row>
    <row r="54" s="20" customFormat="true" ht="11.25" hidden="false" customHeight="true" outlineLevel="0" collapsed="false">
      <c r="B54" s="14"/>
      <c r="Y54" s="14"/>
      <c r="Z54" s="14"/>
    </row>
    <row r="55" s="20" customFormat="true" ht="11.25" hidden="false" customHeight="true" outlineLevel="0" collapsed="false">
      <c r="B55" s="5"/>
      <c r="Y55" s="14"/>
      <c r="Z55" s="14"/>
    </row>
    <row r="56" customFormat="false" ht="11.25" hidden="false" customHeight="true" outlineLevel="0" collapsed="false">
      <c r="A56" s="14"/>
      <c r="B56" s="14"/>
      <c r="C56" s="19"/>
      <c r="D56" s="35"/>
      <c r="E56" s="35"/>
      <c r="F56" s="35"/>
      <c r="G56" s="35"/>
      <c r="H56" s="35"/>
      <c r="I56" s="35"/>
      <c r="J56" s="35"/>
      <c r="K56" s="35"/>
      <c r="L56" s="35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</row>
    <row r="57" customFormat="false" ht="11.25" hidden="false" customHeight="true" outlineLevel="0" collapsed="false">
      <c r="A57" s="5"/>
      <c r="B57" s="14"/>
      <c r="C57" s="19"/>
      <c r="D57" s="32"/>
      <c r="E57" s="28"/>
      <c r="F57" s="32"/>
      <c r="G57" s="19"/>
      <c r="H57" s="19"/>
      <c r="I57" s="19"/>
      <c r="J57" s="19"/>
      <c r="K57" s="19"/>
      <c r="L57" s="28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</row>
    <row r="58" customFormat="false" ht="11.25" hidden="false" customHeight="true" outlineLevel="0" collapsed="false">
      <c r="A58" s="5"/>
      <c r="B58" s="5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11.25" hidden="false" customHeight="true" outlineLevel="0" collapsed="false">
      <c r="A59" s="5"/>
      <c r="B59" s="14"/>
      <c r="C59" s="19"/>
      <c r="D59" s="28"/>
      <c r="E59" s="28"/>
      <c r="F59" s="28"/>
      <c r="G59" s="19"/>
      <c r="H59" s="19"/>
      <c r="I59" s="19"/>
      <c r="J59" s="19"/>
      <c r="K59" s="19"/>
      <c r="L59" s="28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1.25" hidden="false" customHeight="true" outlineLevel="0" collapsed="false">
      <c r="A60" s="5"/>
      <c r="B60" s="14"/>
      <c r="C60" s="19"/>
      <c r="D60" s="28"/>
      <c r="E60" s="28"/>
      <c r="F60" s="28"/>
      <c r="G60" s="19"/>
      <c r="H60" s="19"/>
      <c r="I60" s="19"/>
      <c r="J60" s="19"/>
      <c r="K60" s="19"/>
      <c r="L60" s="28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1.25" hidden="false" customHeight="true" outlineLevel="0" collapsed="false">
      <c r="A61" s="14"/>
      <c r="B61" s="14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s="30" customFormat="true" ht="11.25" hidden="false" customHeight="true" outlineLevel="0" collapsed="false">
      <c r="A62" s="9"/>
      <c r="B62" s="10"/>
      <c r="C62" s="29"/>
      <c r="D62" s="28"/>
      <c r="E62" s="28"/>
      <c r="F62" s="28"/>
      <c r="G62" s="29"/>
      <c r="H62" s="29"/>
      <c r="I62" s="29"/>
      <c r="J62" s="29"/>
      <c r="K62" s="29"/>
      <c r="L62" s="28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1.25" hidden="false" customHeight="true" outlineLevel="0" collapsed="false">
      <c r="A63" s="5"/>
      <c r="B63" s="14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14"/>
      <c r="B64" s="14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5"/>
      <c r="B65" s="14"/>
      <c r="C65" s="19"/>
      <c r="D65" s="19"/>
      <c r="E65" s="28"/>
      <c r="F65" s="19"/>
      <c r="G65" s="19"/>
      <c r="H65" s="19"/>
      <c r="I65" s="19"/>
      <c r="J65" s="19"/>
      <c r="K65" s="19"/>
      <c r="L65" s="28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>
      <c r="A66" s="5"/>
      <c r="B66" s="14"/>
      <c r="C66" s="19"/>
      <c r="D66" s="19"/>
      <c r="E66" s="28"/>
      <c r="F66" s="19"/>
      <c r="G66" s="19"/>
      <c r="H66" s="19"/>
      <c r="I66" s="19"/>
      <c r="J66" s="19"/>
      <c r="K66" s="19"/>
      <c r="L66" s="28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11.25" hidden="false" customHeight="true" outlineLevel="0" collapsed="false">
      <c r="A67" s="14"/>
      <c r="B67" s="2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s="30" customFormat="true" ht="11.25" hidden="false" customHeight="true" outlineLevel="0" collapsed="false">
      <c r="A68" s="9"/>
      <c r="B68" s="10"/>
      <c r="C68" s="29"/>
      <c r="D68" s="29"/>
      <c r="E68" s="28"/>
      <c r="F68" s="29"/>
      <c r="G68" s="29"/>
      <c r="H68" s="29"/>
      <c r="I68" s="29"/>
      <c r="J68" s="29"/>
      <c r="K68" s="29"/>
      <c r="L68" s="28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</row>
    <row r="69" customFormat="false" ht="11.25" hidden="false" customHeight="true" outlineLevel="0" collapsed="false">
      <c r="A69" s="5"/>
      <c r="B69" s="14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5"/>
      <c r="B70" s="14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5"/>
      <c r="B71" s="14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4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39</v>
      </c>
    </row>
    <row r="2" s="4" customFormat="true" ht="12.75" hidden="false" customHeight="true" outlineLevel="0" collapsed="false">
      <c r="A2" s="1"/>
      <c r="B2" s="3" t="s">
        <v>4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9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41</v>
      </c>
      <c r="B7" s="14" t="s">
        <v>7</v>
      </c>
      <c r="C7" s="31" t="n">
        <v>7098.78539</v>
      </c>
      <c r="D7" s="31" t="n">
        <v>6381.65228</v>
      </c>
      <c r="E7" s="31" t="n">
        <v>6774.15832</v>
      </c>
      <c r="F7" s="31" t="n">
        <v>12361.8531</v>
      </c>
      <c r="G7" s="31" t="n">
        <v>13471.18405</v>
      </c>
      <c r="H7" s="31" t="n">
        <v>16503.55623</v>
      </c>
      <c r="I7" s="31" t="n">
        <v>17693.86855</v>
      </c>
      <c r="J7" s="31" t="n">
        <v>19811.20639</v>
      </c>
      <c r="K7" s="31" t="n">
        <v>23067.88519</v>
      </c>
      <c r="L7" s="31" t="n">
        <v>24639.55317</v>
      </c>
      <c r="M7" s="31" t="n">
        <v>31500.530009</v>
      </c>
      <c r="N7" s="31" t="n">
        <v>37208.427056</v>
      </c>
      <c r="O7" s="31" t="n">
        <v>40706.34501</v>
      </c>
      <c r="P7" s="31" t="n">
        <v>43052.962311</v>
      </c>
      <c r="Q7" s="31" t="n">
        <v>55459.81139</v>
      </c>
      <c r="R7" s="31" t="n">
        <v>62784.586804</v>
      </c>
      <c r="S7" s="31" t="n">
        <v>75604.350041</v>
      </c>
      <c r="T7" s="31" t="n">
        <v>89382.17679</v>
      </c>
      <c r="U7" s="31" t="n">
        <v>99809.098148</v>
      </c>
      <c r="V7" s="31" t="n">
        <v>80983.287691</v>
      </c>
      <c r="W7" s="31" t="n">
        <v>100310.504174</v>
      </c>
      <c r="X7" s="31" t="n">
        <v>116566.287584</v>
      </c>
      <c r="Y7" s="11"/>
      <c r="Z7" s="11"/>
    </row>
    <row r="8" customFormat="false" ht="11.25" hidden="false" customHeight="true" outlineLevel="0" collapsed="false">
      <c r="A8" s="5" t="s">
        <v>42</v>
      </c>
      <c r="B8" s="14" t="s">
        <v>9</v>
      </c>
      <c r="C8" s="31" t="s">
        <v>10</v>
      </c>
      <c r="D8" s="31" t="s">
        <v>10</v>
      </c>
      <c r="E8" s="31" t="s">
        <v>10</v>
      </c>
      <c r="F8" s="31" t="s">
        <v>10</v>
      </c>
      <c r="G8" s="31" t="s">
        <v>10</v>
      </c>
      <c r="H8" s="31" t="s">
        <v>10</v>
      </c>
      <c r="I8" s="31" t="s">
        <v>10</v>
      </c>
      <c r="J8" s="31" t="s">
        <v>10</v>
      </c>
      <c r="K8" s="31" t="s">
        <v>10</v>
      </c>
      <c r="L8" s="31" t="s">
        <v>10</v>
      </c>
      <c r="M8" s="31" t="n">
        <v>27062.63257</v>
      </c>
      <c r="N8" s="31" t="n">
        <v>32184.143565</v>
      </c>
      <c r="O8" s="31" t="n">
        <v>34893.137356</v>
      </c>
      <c r="P8" s="31" t="n">
        <v>37588.438282</v>
      </c>
      <c r="Q8" s="31" t="n">
        <v>48329.778993</v>
      </c>
      <c r="R8" s="31" t="n">
        <v>53702.282745</v>
      </c>
      <c r="S8" s="31" t="n">
        <v>64789.029664</v>
      </c>
      <c r="T8" s="31" t="n">
        <v>76232.758933</v>
      </c>
      <c r="U8" s="31" t="n">
        <v>84768.231986</v>
      </c>
      <c r="V8" s="31" t="n">
        <v>68642.81705</v>
      </c>
      <c r="W8" s="31" t="n">
        <v>84264.638909</v>
      </c>
      <c r="X8" s="31" t="n">
        <v>96746.495857</v>
      </c>
      <c r="Y8" s="11"/>
      <c r="Z8" s="11"/>
    </row>
    <row r="9" customFormat="false" ht="11.25" hidden="false" customHeight="true" outlineLevel="0" collapsed="false">
      <c r="A9" s="5" t="s">
        <v>43</v>
      </c>
      <c r="B9" s="14" t="s">
        <v>12</v>
      </c>
      <c r="C9" s="31" t="n">
        <v>2723.7417</v>
      </c>
      <c r="D9" s="31" t="n">
        <v>3239.09955</v>
      </c>
      <c r="E9" s="31" t="n">
        <v>4173.98902</v>
      </c>
      <c r="F9" s="31" t="n">
        <v>6517.87128</v>
      </c>
      <c r="G9" s="31" t="n">
        <v>7903.84898</v>
      </c>
      <c r="H9" s="31" t="n">
        <v>9988.10704</v>
      </c>
      <c r="I9" s="31" t="n">
        <v>10365.79915</v>
      </c>
      <c r="J9" s="31" t="n">
        <v>11841.54074</v>
      </c>
      <c r="K9" s="31" t="n">
        <v>14760.53534</v>
      </c>
      <c r="L9" s="31" t="n">
        <v>17052.05791</v>
      </c>
      <c r="M9" s="31" t="n">
        <v>21592.659349</v>
      </c>
      <c r="N9" s="31" t="n">
        <v>25682.53882</v>
      </c>
      <c r="O9" s="31" t="n">
        <v>27840.822359</v>
      </c>
      <c r="P9" s="31" t="n">
        <v>30070.718784</v>
      </c>
      <c r="Q9" s="31" t="n">
        <v>38111.580388</v>
      </c>
      <c r="R9" s="31" t="n">
        <v>41451.326338</v>
      </c>
      <c r="S9" s="31" t="n">
        <v>49658.67118</v>
      </c>
      <c r="T9" s="31" t="n">
        <v>57621.656952</v>
      </c>
      <c r="U9" s="31" t="n">
        <v>63250.639845</v>
      </c>
      <c r="V9" s="31" t="n">
        <v>52653.666344</v>
      </c>
      <c r="W9" s="31" t="n">
        <v>64534.222974</v>
      </c>
      <c r="X9" s="31" t="n">
        <v>73292.726539</v>
      </c>
      <c r="Y9" s="11"/>
      <c r="Z9" s="11"/>
    </row>
    <row r="10" customFormat="false" ht="11.25" hidden="false" customHeight="true" outlineLevel="0" collapsed="false">
      <c r="A10" s="5"/>
      <c r="B10" s="15" t="s">
        <v>13</v>
      </c>
      <c r="C10" s="31" t="n">
        <v>4375.04369</v>
      </c>
      <c r="D10" s="31" t="n">
        <v>3142.55273</v>
      </c>
      <c r="E10" s="31" t="n">
        <v>2600.1693</v>
      </c>
      <c r="F10" s="31" t="n">
        <v>5843.98182</v>
      </c>
      <c r="G10" s="31" t="n">
        <v>5567.33507</v>
      </c>
      <c r="H10" s="31" t="n">
        <v>6515.44919</v>
      </c>
      <c r="I10" s="31" t="n">
        <v>7328.0694</v>
      </c>
      <c r="J10" s="31" t="n">
        <v>7969.66565</v>
      </c>
      <c r="K10" s="31" t="n">
        <v>8307.34985</v>
      </c>
      <c r="L10" s="31" t="n">
        <v>7587.49526</v>
      </c>
      <c r="M10" s="31" t="n">
        <v>4437.897439</v>
      </c>
      <c r="N10" s="31" t="n">
        <v>5024.283491</v>
      </c>
      <c r="O10" s="31" t="n">
        <v>5813.207654</v>
      </c>
      <c r="P10" s="31" t="n">
        <v>5464.524029</v>
      </c>
      <c r="Q10" s="31" t="n">
        <v>7130.032397</v>
      </c>
      <c r="R10" s="31" t="n">
        <v>9082.304059</v>
      </c>
      <c r="S10" s="31" t="n">
        <v>10815.320377</v>
      </c>
      <c r="T10" s="31" t="n">
        <v>13149.417857</v>
      </c>
      <c r="U10" s="31" t="n">
        <v>15040.866162</v>
      </c>
      <c r="V10" s="31" t="n">
        <v>12340.470641</v>
      </c>
      <c r="W10" s="31" t="n">
        <v>16045.865265</v>
      </c>
      <c r="X10" s="31" t="n">
        <v>19819.791727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44</v>
      </c>
      <c r="B12" s="14" t="s">
        <v>7</v>
      </c>
      <c r="C12" s="31" t="n">
        <v>7697.74554</v>
      </c>
      <c r="D12" s="31" t="n">
        <v>5703.77554</v>
      </c>
      <c r="E12" s="31" t="n">
        <v>8011.33168</v>
      </c>
      <c r="F12" s="31" t="n">
        <v>12493.3001</v>
      </c>
      <c r="G12" s="31" t="n">
        <v>14631.89572</v>
      </c>
      <c r="H12" s="31" t="n">
        <v>19405.93482</v>
      </c>
      <c r="I12" s="31" t="n">
        <v>22192.91281</v>
      </c>
      <c r="J12" s="31" t="n">
        <v>24013.60297</v>
      </c>
      <c r="K12" s="31" t="n">
        <v>25286.63865</v>
      </c>
      <c r="L12" s="31" t="n">
        <v>26386.01486</v>
      </c>
      <c r="M12" s="31" t="n">
        <v>34619.191547</v>
      </c>
      <c r="N12" s="31" t="n">
        <v>40528.601542</v>
      </c>
      <c r="O12" s="31" t="n">
        <v>42995.300257</v>
      </c>
      <c r="P12" s="31" t="n">
        <v>45728.098633</v>
      </c>
      <c r="Q12" s="31" t="n">
        <v>56248.456836</v>
      </c>
      <c r="R12" s="31" t="n">
        <v>61499.817864</v>
      </c>
      <c r="S12" s="31" t="n">
        <v>74220.023453</v>
      </c>
      <c r="T12" s="31" t="n">
        <v>86223.548015</v>
      </c>
      <c r="U12" s="31" t="n">
        <v>96571.925299</v>
      </c>
      <c r="V12" s="31" t="n">
        <v>75314.024762</v>
      </c>
      <c r="W12" s="31" t="n">
        <v>95536.041031</v>
      </c>
      <c r="X12" s="31" t="n">
        <v>108878.611605</v>
      </c>
      <c r="Y12" s="11"/>
      <c r="Z12" s="11"/>
    </row>
    <row r="13" customFormat="false" ht="11.25" hidden="false" customHeight="true" outlineLevel="0" collapsed="false">
      <c r="A13" s="5" t="s">
        <v>45</v>
      </c>
      <c r="B13" s="14" t="s">
        <v>9</v>
      </c>
      <c r="C13" s="31" t="s">
        <v>10</v>
      </c>
      <c r="D13" s="31" t="s">
        <v>10</v>
      </c>
      <c r="E13" s="31" t="s">
        <v>10</v>
      </c>
      <c r="F13" s="31" t="s">
        <v>10</v>
      </c>
      <c r="G13" s="31" t="s">
        <v>10</v>
      </c>
      <c r="H13" s="31" t="s">
        <v>10</v>
      </c>
      <c r="I13" s="31" t="s">
        <v>10</v>
      </c>
      <c r="J13" s="31" t="s">
        <v>10</v>
      </c>
      <c r="K13" s="31" t="s">
        <v>10</v>
      </c>
      <c r="L13" s="31" t="s">
        <v>10</v>
      </c>
      <c r="M13" s="31" t="n">
        <v>26022.341348</v>
      </c>
      <c r="N13" s="31" t="n">
        <v>30225.223227</v>
      </c>
      <c r="O13" s="31" t="n">
        <v>31190.131051</v>
      </c>
      <c r="P13" s="31" t="n">
        <v>32658.465017</v>
      </c>
      <c r="Q13" s="31" t="n">
        <v>45158.71737</v>
      </c>
      <c r="R13" s="31" t="n">
        <v>50066.776768</v>
      </c>
      <c r="S13" s="31" t="n">
        <v>59737.653676</v>
      </c>
      <c r="T13" s="31" t="n">
        <v>69068.976697</v>
      </c>
      <c r="U13" s="31" t="n">
        <v>74260.438755</v>
      </c>
      <c r="V13" s="31" t="n">
        <v>58788.808664</v>
      </c>
      <c r="W13" s="31" t="n">
        <v>71552.910235</v>
      </c>
      <c r="X13" s="31" t="n">
        <v>81057.290322</v>
      </c>
      <c r="Y13" s="11"/>
      <c r="Z13" s="11"/>
    </row>
    <row r="14" customFormat="false" ht="11.25" hidden="false" customHeight="true" outlineLevel="0" collapsed="false">
      <c r="A14" s="5" t="s">
        <v>46</v>
      </c>
      <c r="B14" s="14" t="s">
        <v>12</v>
      </c>
      <c r="C14" s="31" t="n">
        <v>3114.2957</v>
      </c>
      <c r="D14" s="31" t="n">
        <v>2845.0989</v>
      </c>
      <c r="E14" s="31" t="n">
        <v>4720.25776</v>
      </c>
      <c r="F14" s="31" t="n">
        <v>7016.68377</v>
      </c>
      <c r="G14" s="31" t="n">
        <v>8709.66795</v>
      </c>
      <c r="H14" s="31" t="n">
        <v>11832.65318</v>
      </c>
      <c r="I14" s="31" t="n">
        <v>13852.90398</v>
      </c>
      <c r="J14" s="31" t="n">
        <v>14845.53504</v>
      </c>
      <c r="K14" s="31" t="n">
        <v>16053.50625</v>
      </c>
      <c r="L14" s="31" t="n">
        <v>16945.12228</v>
      </c>
      <c r="M14" s="31" t="n">
        <v>21737.081977</v>
      </c>
      <c r="N14" s="31" t="n">
        <v>25370.601034</v>
      </c>
      <c r="O14" s="31" t="n">
        <v>25896.165933</v>
      </c>
      <c r="P14" s="31" t="n">
        <v>26943.058168</v>
      </c>
      <c r="Q14" s="31" t="n">
        <v>37515.116297</v>
      </c>
      <c r="R14" s="31" t="n">
        <v>40877.86857</v>
      </c>
      <c r="S14" s="31" t="n">
        <v>47601.113076</v>
      </c>
      <c r="T14" s="31" t="n">
        <v>54462.735799</v>
      </c>
      <c r="U14" s="31" t="n">
        <v>57712.965771</v>
      </c>
      <c r="V14" s="31" t="n">
        <v>45652.916684</v>
      </c>
      <c r="W14" s="31" t="n">
        <v>55220.217797</v>
      </c>
      <c r="X14" s="31" t="n">
        <v>61219.705018</v>
      </c>
      <c r="Y14" s="11"/>
      <c r="Z14" s="11"/>
    </row>
    <row r="15" customFormat="false" ht="11.25" hidden="false" customHeight="true" outlineLevel="0" collapsed="false">
      <c r="A15" s="5"/>
      <c r="B15" s="15" t="s">
        <v>13</v>
      </c>
      <c r="C15" s="31" t="n">
        <v>4583.44984</v>
      </c>
      <c r="D15" s="31" t="n">
        <v>2858.67664</v>
      </c>
      <c r="E15" s="31" t="n">
        <v>3291.07392</v>
      </c>
      <c r="F15" s="31" t="n">
        <v>5476.61633</v>
      </c>
      <c r="G15" s="31" t="n">
        <v>5922.22777</v>
      </c>
      <c r="H15" s="31" t="n">
        <v>7573.28164</v>
      </c>
      <c r="I15" s="31" t="n">
        <v>8340.00883</v>
      </c>
      <c r="J15" s="31" t="n">
        <v>9168.06793</v>
      </c>
      <c r="K15" s="31" t="n">
        <v>9233.1324</v>
      </c>
      <c r="L15" s="31" t="n">
        <v>9440.89258</v>
      </c>
      <c r="M15" s="31" t="n">
        <v>8596.850199</v>
      </c>
      <c r="N15" s="31" t="n">
        <v>10303.378315</v>
      </c>
      <c r="O15" s="31" t="n">
        <v>11805.169206</v>
      </c>
      <c r="P15" s="31" t="n">
        <v>13069.633616</v>
      </c>
      <c r="Q15" s="31" t="n">
        <v>11089.739466</v>
      </c>
      <c r="R15" s="31" t="n">
        <v>11433.041096</v>
      </c>
      <c r="S15" s="31" t="n">
        <v>14482.369777</v>
      </c>
      <c r="T15" s="31" t="n">
        <v>17154.571318</v>
      </c>
      <c r="U15" s="31" t="n">
        <v>22311.486544</v>
      </c>
      <c r="V15" s="31" t="n">
        <v>16525.216098</v>
      </c>
      <c r="W15" s="31" t="n">
        <v>23983.130796</v>
      </c>
      <c r="X15" s="31" t="n">
        <v>27821.321283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41</v>
      </c>
      <c r="B17" s="14" t="s">
        <v>7</v>
      </c>
      <c r="C17" s="31" t="n">
        <v>-598.96015</v>
      </c>
      <c r="D17" s="31" t="n">
        <v>677.87674</v>
      </c>
      <c r="E17" s="31" t="n">
        <v>-1237.17336</v>
      </c>
      <c r="F17" s="31" t="n">
        <v>-131.447</v>
      </c>
      <c r="G17" s="31" t="n">
        <v>-1160.71167</v>
      </c>
      <c r="H17" s="31" t="n">
        <v>-2902.37859</v>
      </c>
      <c r="I17" s="31" t="n">
        <v>-4499.04426</v>
      </c>
      <c r="J17" s="31" t="n">
        <v>-4202.39658</v>
      </c>
      <c r="K17" s="31" t="n">
        <v>-2218.75346</v>
      </c>
      <c r="L17" s="31" t="n">
        <v>-1746.46169</v>
      </c>
      <c r="M17" s="31" t="n">
        <v>-3118.661538</v>
      </c>
      <c r="N17" s="31" t="n">
        <v>-3320.174486</v>
      </c>
      <c r="O17" s="31" t="n">
        <v>-2288.955247</v>
      </c>
      <c r="P17" s="31" t="n">
        <v>-2675.136322</v>
      </c>
      <c r="Q17" s="31" t="n">
        <v>-788.645446</v>
      </c>
      <c r="R17" s="31" t="n">
        <v>1284.76894</v>
      </c>
      <c r="S17" s="31" t="n">
        <v>1384.326588</v>
      </c>
      <c r="T17" s="31" t="n">
        <v>3158.628775</v>
      </c>
      <c r="U17" s="31" t="n">
        <v>3237.172849</v>
      </c>
      <c r="V17" s="31" t="n">
        <v>5669.262929</v>
      </c>
      <c r="W17" s="31" t="n">
        <v>4774.463143</v>
      </c>
      <c r="X17" s="31" t="n">
        <v>7687.675979</v>
      </c>
      <c r="Y17" s="11"/>
      <c r="Z17" s="11"/>
    </row>
    <row r="18" customFormat="false" ht="11.25" hidden="false" customHeight="true" outlineLevel="0" collapsed="false">
      <c r="A18" s="5" t="s">
        <v>42</v>
      </c>
      <c r="B18" s="14" t="s">
        <v>9</v>
      </c>
      <c r="C18" s="31" t="s">
        <v>10</v>
      </c>
      <c r="D18" s="31" t="s">
        <v>10</v>
      </c>
      <c r="E18" s="31" t="s">
        <v>10</v>
      </c>
      <c r="F18" s="31" t="s">
        <v>10</v>
      </c>
      <c r="G18" s="31" t="s">
        <v>10</v>
      </c>
      <c r="H18" s="31" t="s">
        <v>10</v>
      </c>
      <c r="I18" s="31" t="s">
        <v>10</v>
      </c>
      <c r="J18" s="31" t="s">
        <v>10</v>
      </c>
      <c r="K18" s="31" t="s">
        <v>10</v>
      </c>
      <c r="L18" s="31" t="s">
        <v>10</v>
      </c>
      <c r="M18" s="31" t="n">
        <v>1040.291222</v>
      </c>
      <c r="N18" s="31" t="n">
        <v>1958.920338</v>
      </c>
      <c r="O18" s="31" t="n">
        <v>3703.006305</v>
      </c>
      <c r="P18" s="31" t="n">
        <v>4929.973265</v>
      </c>
      <c r="Q18" s="31" t="n">
        <v>3171.061623</v>
      </c>
      <c r="R18" s="31" t="n">
        <v>3635.505977</v>
      </c>
      <c r="S18" s="31" t="n">
        <v>5051.375988</v>
      </c>
      <c r="T18" s="31" t="n">
        <v>7163.782236</v>
      </c>
      <c r="U18" s="31" t="n">
        <v>10507.793231</v>
      </c>
      <c r="V18" s="31" t="n">
        <v>9854.008386</v>
      </c>
      <c r="W18" s="31" t="n">
        <v>12711.728674</v>
      </c>
      <c r="X18" s="31" t="n">
        <v>15689.205535</v>
      </c>
      <c r="Y18" s="11"/>
      <c r="Z18" s="11"/>
    </row>
    <row r="19" customFormat="false" ht="11.25" hidden="false" customHeight="true" outlineLevel="0" collapsed="false">
      <c r="A19" s="5" t="s">
        <v>43</v>
      </c>
      <c r="B19" s="14" t="s">
        <v>12</v>
      </c>
      <c r="C19" s="31" t="n">
        <v>-390.554</v>
      </c>
      <c r="D19" s="31" t="n">
        <v>394.00065</v>
      </c>
      <c r="E19" s="31" t="n">
        <v>-546.26874</v>
      </c>
      <c r="F19" s="31" t="n">
        <v>-498.81249</v>
      </c>
      <c r="G19" s="31" t="n">
        <v>-805.81897</v>
      </c>
      <c r="H19" s="31" t="n">
        <v>-1844.54614</v>
      </c>
      <c r="I19" s="31" t="n">
        <v>-3487.10483</v>
      </c>
      <c r="J19" s="31" t="n">
        <v>-3003.9943</v>
      </c>
      <c r="K19" s="31" t="n">
        <v>-1292.97091</v>
      </c>
      <c r="L19" s="31" t="n">
        <v>106.93563</v>
      </c>
      <c r="M19" s="31" t="n">
        <v>-144.422628</v>
      </c>
      <c r="N19" s="31" t="n">
        <v>311.937786</v>
      </c>
      <c r="O19" s="31" t="n">
        <v>1944.656426</v>
      </c>
      <c r="P19" s="31" t="n">
        <v>3127.660616</v>
      </c>
      <c r="Q19" s="31" t="n">
        <v>596.464091</v>
      </c>
      <c r="R19" s="31" t="n">
        <v>573.457768</v>
      </c>
      <c r="S19" s="31" t="n">
        <v>2057.558104</v>
      </c>
      <c r="T19" s="31" t="n">
        <v>3158.921153</v>
      </c>
      <c r="U19" s="31" t="n">
        <v>5537.674074</v>
      </c>
      <c r="V19" s="31" t="n">
        <v>7000.74966</v>
      </c>
      <c r="W19" s="31" t="n">
        <v>9314.005177</v>
      </c>
      <c r="X19" s="31" t="n">
        <v>12073.021521</v>
      </c>
      <c r="Y19" s="11"/>
      <c r="Z19" s="11"/>
    </row>
    <row r="20" customFormat="false" ht="11.25" hidden="false" customHeight="true" outlineLevel="0" collapsed="false">
      <c r="A20" s="5"/>
      <c r="B20" s="15" t="s">
        <v>13</v>
      </c>
      <c r="C20" s="31" t="n">
        <f aca="false">C10-C15</f>
        <v>-208.40615</v>
      </c>
      <c r="D20" s="31" t="n">
        <f aca="false">D10-D15</f>
        <v>283.87609</v>
      </c>
      <c r="E20" s="31" t="n">
        <f aca="false">E10-E15</f>
        <v>-690.90462</v>
      </c>
      <c r="F20" s="31" t="n">
        <f aca="false">F10-F15</f>
        <v>367.36549</v>
      </c>
      <c r="G20" s="31" t="n">
        <f aca="false">G10-G15</f>
        <v>-354.8927</v>
      </c>
      <c r="H20" s="31" t="n">
        <f aca="false">H10-H15</f>
        <v>-1057.83245</v>
      </c>
      <c r="I20" s="31" t="n">
        <f aca="false">I10-I15</f>
        <v>-1011.93943</v>
      </c>
      <c r="J20" s="31" t="n">
        <f aca="false">J10-J15</f>
        <v>-1198.40228</v>
      </c>
      <c r="K20" s="31" t="n">
        <f aca="false">K10-K15</f>
        <v>-925.78255</v>
      </c>
      <c r="L20" s="31" t="n">
        <f aca="false">L10-L15</f>
        <v>-1853.39732</v>
      </c>
      <c r="M20" s="31" t="n">
        <f aca="false">M10-M15</f>
        <v>-4158.95276</v>
      </c>
      <c r="N20" s="31" t="n">
        <f aca="false">N10-N15</f>
        <v>-5279.094824</v>
      </c>
      <c r="O20" s="31" t="n">
        <f aca="false">O10-O15</f>
        <v>-5991.961552</v>
      </c>
      <c r="P20" s="31" t="n">
        <f aca="false">P10-P15</f>
        <v>-7605.109587</v>
      </c>
      <c r="Q20" s="31" t="n">
        <f aca="false">Q10-Q15</f>
        <v>-3959.707069</v>
      </c>
      <c r="R20" s="31" t="n">
        <f aca="false">R10-R15</f>
        <v>-2350.737037</v>
      </c>
      <c r="S20" s="31" t="n">
        <f aca="false">S10-S15</f>
        <v>-3667.0494</v>
      </c>
      <c r="T20" s="31" t="n">
        <f aca="false">T10-T15</f>
        <v>-4005.153461</v>
      </c>
      <c r="U20" s="31" t="n">
        <f aca="false">U10-U15</f>
        <v>-7270.620382</v>
      </c>
      <c r="V20" s="31" t="n">
        <f aca="false">V10-V15</f>
        <v>-4184.745457</v>
      </c>
      <c r="W20" s="31" t="n">
        <f aca="false">W10-W15</f>
        <v>-7937.265531</v>
      </c>
      <c r="X20" s="31" t="n">
        <f aca="false">X10-X15</f>
        <v>-8001.529556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47</v>
      </c>
      <c r="B24" s="14" t="s">
        <v>7</v>
      </c>
      <c r="C24" s="11" t="n">
        <v>-27.3062653</v>
      </c>
      <c r="D24" s="11" t="n">
        <v>-10.1021945</v>
      </c>
      <c r="E24" s="11" t="n">
        <v>6.1505394</v>
      </c>
      <c r="F24" s="11" t="n">
        <v>30.86</v>
      </c>
      <c r="G24" s="11" t="n">
        <v>8.9738241</v>
      </c>
      <c r="H24" s="11" t="n">
        <v>22.5100642</v>
      </c>
      <c r="I24" s="11" t="n">
        <v>7.2124596</v>
      </c>
      <c r="J24" s="11" t="n">
        <v>11.966506</v>
      </c>
      <c r="K24" s="11" t="n">
        <v>16.4385688</v>
      </c>
      <c r="L24" s="11" t="n">
        <v>6.8132296</v>
      </c>
      <c r="M24" s="11" t="n">
        <v>26.4241692</v>
      </c>
      <c r="N24" s="11" t="n">
        <v>18.1200032</v>
      </c>
      <c r="O24" s="11" t="n">
        <v>9.4008756</v>
      </c>
      <c r="P24" s="11" t="n">
        <v>5.7647458</v>
      </c>
      <c r="Q24" s="11" t="n">
        <v>28.8176432</v>
      </c>
      <c r="R24" s="11" t="n">
        <v>13.2073572</v>
      </c>
      <c r="S24" s="11" t="n">
        <v>20.4186471</v>
      </c>
      <c r="T24" s="11" t="n">
        <v>18.22359</v>
      </c>
      <c r="U24" s="11" t="n">
        <v>11.6655487</v>
      </c>
      <c r="V24" s="11" t="n">
        <v>-18.861818</v>
      </c>
      <c r="W24" s="11" t="n">
        <v>23.8656852</v>
      </c>
      <c r="X24" s="11" t="n">
        <v>16.2054648</v>
      </c>
      <c r="Y24" s="11"/>
      <c r="Z24" s="11"/>
    </row>
    <row r="25" customFormat="false" ht="11.25" hidden="false" customHeight="true" outlineLevel="0" collapsed="false">
      <c r="A25" s="5" t="s">
        <v>48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n">
        <v>24.1380899</v>
      </c>
      <c r="N25" s="11" t="n">
        <v>18.9246592</v>
      </c>
      <c r="O25" s="11" t="n">
        <v>8.4171691</v>
      </c>
      <c r="P25" s="11" t="n">
        <v>7.7244442</v>
      </c>
      <c r="Q25" s="11" t="n">
        <v>28.5761825</v>
      </c>
      <c r="R25" s="11" t="n">
        <v>11.1163425</v>
      </c>
      <c r="S25" s="11" t="n">
        <v>20.6448336</v>
      </c>
      <c r="T25" s="11" t="n">
        <v>17.6630663</v>
      </c>
      <c r="U25" s="11" t="n">
        <v>11.1965947</v>
      </c>
      <c r="V25" s="11" t="n">
        <v>-19.0229459</v>
      </c>
      <c r="W25" s="11" t="n">
        <v>22.7581305</v>
      </c>
      <c r="X25" s="11" t="n">
        <v>14.8126867</v>
      </c>
      <c r="Y25" s="11"/>
      <c r="Z25" s="11"/>
    </row>
    <row r="26" customFormat="false" ht="11.25" hidden="false" customHeight="true" outlineLevel="0" collapsed="false">
      <c r="A26" s="5" t="s">
        <v>49</v>
      </c>
      <c r="B26" s="14" t="s">
        <v>12</v>
      </c>
      <c r="C26" s="11" t="n">
        <v>-12.5320886</v>
      </c>
      <c r="D26" s="11" t="n">
        <v>18.9209516</v>
      </c>
      <c r="E26" s="11" t="n">
        <v>28.8626347</v>
      </c>
      <c r="F26" s="11" t="n">
        <v>33.52</v>
      </c>
      <c r="G26" s="11" t="n">
        <v>21.2642693</v>
      </c>
      <c r="H26" s="11" t="n">
        <v>26.3701655</v>
      </c>
      <c r="I26" s="11" t="n">
        <v>3.7814183</v>
      </c>
      <c r="J26" s="11" t="n">
        <v>14.2366408</v>
      </c>
      <c r="K26" s="11" t="n">
        <v>24.6504628</v>
      </c>
      <c r="L26" s="11" t="n">
        <v>15.5246576</v>
      </c>
      <c r="M26" s="11" t="n">
        <v>24.887758</v>
      </c>
      <c r="N26" s="11" t="n">
        <v>18.9410642</v>
      </c>
      <c r="O26" s="11" t="n">
        <v>8.4037001</v>
      </c>
      <c r="P26" s="11" t="n">
        <v>8.0094488</v>
      </c>
      <c r="Q26" s="11" t="n">
        <v>26.7398384</v>
      </c>
      <c r="R26" s="11" t="n">
        <v>8.7630739</v>
      </c>
      <c r="S26" s="11" t="n">
        <v>19.7999571</v>
      </c>
      <c r="T26" s="11" t="n">
        <v>16.0354387</v>
      </c>
      <c r="U26" s="11" t="n">
        <v>9.7688668</v>
      </c>
      <c r="V26" s="11" t="n">
        <v>-16.7539388</v>
      </c>
      <c r="W26" s="11" t="n">
        <v>22.5635885</v>
      </c>
      <c r="X26" s="11" t="n">
        <v>13.5718742</v>
      </c>
      <c r="Y26" s="11"/>
      <c r="Z26" s="11"/>
    </row>
    <row r="27" customFormat="false" ht="11.25" hidden="false" customHeight="true" outlineLevel="0" collapsed="false">
      <c r="A27" s="5"/>
      <c r="B27" s="15" t="s">
        <v>13</v>
      </c>
      <c r="C27" s="11" t="n">
        <f aca="false">(C10/6651.3-1)*100</f>
        <v>-34.2227280381279</v>
      </c>
      <c r="D27" s="11" t="n">
        <f aca="false">(D10/C10-1)*100</f>
        <v>-28.1709406197953</v>
      </c>
      <c r="E27" s="11" t="n">
        <f aca="false">(E10/D10-1)*100</f>
        <v>-17.2593263057196</v>
      </c>
      <c r="F27" s="11" t="n">
        <v>26.59</v>
      </c>
      <c r="G27" s="11" t="n">
        <f aca="false">(G10/F10-1)*100</f>
        <v>-4.73387424056018</v>
      </c>
      <c r="H27" s="11" t="n">
        <f aca="false">(H10/G10-1)*100</f>
        <v>17.0299453522922</v>
      </c>
      <c r="I27" s="11" t="n">
        <f aca="false">(I10/H10-1)*100</f>
        <v>12.4722054658521</v>
      </c>
      <c r="J27" s="11" t="n">
        <f aca="false">(J10/I10-1)*100</f>
        <v>8.7553244241928</v>
      </c>
      <c r="K27" s="11" t="n">
        <f aca="false">(K10/J10-1)*100</f>
        <v>4.23711878050996</v>
      </c>
      <c r="L27" s="11" t="n">
        <f aca="false">(L10/K10-1)*100</f>
        <v>-8.66527355893169</v>
      </c>
      <c r="M27" s="11" t="n">
        <v>42.4</v>
      </c>
      <c r="N27" s="11" t="n">
        <f aca="false">(N10/M10-1)*100</f>
        <v>13.2131501473394</v>
      </c>
      <c r="O27" s="11" t="n">
        <f aca="false">(O10/N10-1)*100</f>
        <v>15.7022223051944</v>
      </c>
      <c r="P27" s="11" t="n">
        <f aca="false">(P10/O10-1)*100</f>
        <v>-5.998127810901</v>
      </c>
      <c r="Q27" s="11" t="n">
        <f aca="false">(Q10/P10-1)*100</f>
        <v>30.4785624358355</v>
      </c>
      <c r="R27" s="11" t="n">
        <f aca="false">(R10/Q10-1)*100</f>
        <v>27.3809648161126</v>
      </c>
      <c r="S27" s="11" t="n">
        <f aca="false">(S10/R10-1)*100</f>
        <v>19.0812409135619</v>
      </c>
      <c r="T27" s="11" t="n">
        <f aca="false">(T10/S10-1)*100</f>
        <v>21.5813993357397</v>
      </c>
      <c r="U27" s="11" t="n">
        <f aca="false">(U10/T10-1)*100</f>
        <v>14.38427408399</v>
      </c>
      <c r="V27" s="11" t="n">
        <f aca="false">(V10/U10-1)*100</f>
        <v>-17.9537234884944</v>
      </c>
      <c r="W27" s="11" t="n">
        <f aca="false">(W10/V10-1)*100</f>
        <v>30.0263639191296</v>
      </c>
      <c r="X27" s="11" t="n">
        <f aca="false">(X10/W10-1)*100</f>
        <v>23.5196195385728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50</v>
      </c>
      <c r="B29" s="14" t="s">
        <v>7</v>
      </c>
      <c r="C29" s="11" t="n">
        <v>-21.2135608</v>
      </c>
      <c r="D29" s="11" t="n">
        <v>-25.9032984</v>
      </c>
      <c r="E29" s="11" t="n">
        <v>40.4566436</v>
      </c>
      <c r="F29" s="11" t="n">
        <v>13.21</v>
      </c>
      <c r="G29" s="11" t="n">
        <v>17.11794</v>
      </c>
      <c r="H29" s="11" t="n">
        <v>32.6276184</v>
      </c>
      <c r="I29" s="11" t="n">
        <v>14.3614725</v>
      </c>
      <c r="J29" s="11" t="n">
        <v>8.2039261</v>
      </c>
      <c r="K29" s="11" t="n">
        <v>5.3013106</v>
      </c>
      <c r="L29" s="11" t="n">
        <v>4.3476566</v>
      </c>
      <c r="M29" s="11" t="n">
        <v>29.6305868</v>
      </c>
      <c r="N29" s="11" t="n">
        <v>17.0697516</v>
      </c>
      <c r="O29" s="11" t="n">
        <v>6.0863159</v>
      </c>
      <c r="P29" s="11" t="n">
        <v>6.3560398</v>
      </c>
      <c r="Q29" s="11" t="n">
        <v>23.006332</v>
      </c>
      <c r="R29" s="11" t="n">
        <v>9.3360091</v>
      </c>
      <c r="S29" s="11" t="n">
        <v>20.6833224</v>
      </c>
      <c r="T29" s="11" t="n">
        <v>16.1728924</v>
      </c>
      <c r="U29" s="11" t="n">
        <v>12.0017994</v>
      </c>
      <c r="V29" s="11" t="n">
        <v>-22.0125057</v>
      </c>
      <c r="W29" s="11" t="n">
        <v>26.8502664</v>
      </c>
      <c r="X29" s="11" t="n">
        <v>13.9660074</v>
      </c>
      <c r="Y29" s="11"/>
      <c r="Z29" s="11"/>
    </row>
    <row r="30" customFormat="false" ht="11.25" hidden="false" customHeight="true" outlineLevel="0" collapsed="false">
      <c r="A30" s="5" t="s">
        <v>51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n">
        <v>27.3072937</v>
      </c>
      <c r="N30" s="11" t="n">
        <v>16.151052</v>
      </c>
      <c r="O30" s="11" t="n">
        <v>3.1923927</v>
      </c>
      <c r="P30" s="11" t="n">
        <v>4.7076877</v>
      </c>
      <c r="Q30" s="11" t="s">
        <v>10</v>
      </c>
      <c r="R30" s="11" t="n">
        <v>10.868465</v>
      </c>
      <c r="S30" s="11" t="n">
        <v>19.3159567</v>
      </c>
      <c r="T30" s="11" t="n">
        <v>15.6205047</v>
      </c>
      <c r="U30" s="11" t="n">
        <v>7.5163442</v>
      </c>
      <c r="V30" s="11" t="n">
        <v>-20.8342832</v>
      </c>
      <c r="W30" s="11" t="n">
        <v>21.7117881</v>
      </c>
      <c r="X30" s="11" t="n">
        <v>13.2830098</v>
      </c>
      <c r="Y30" s="11"/>
      <c r="Z30" s="11"/>
    </row>
    <row r="31" customFormat="false" ht="11.25" hidden="false" customHeight="true" outlineLevel="0" collapsed="false">
      <c r="A31" s="5" t="s">
        <v>52</v>
      </c>
      <c r="B31" s="14" t="s">
        <v>12</v>
      </c>
      <c r="C31" s="11" t="n">
        <v>0.3340129</v>
      </c>
      <c r="D31" s="11" t="n">
        <v>-8.6439062</v>
      </c>
      <c r="E31" s="11" t="n">
        <v>65.9083893</v>
      </c>
      <c r="F31" s="11" t="n">
        <v>21.84</v>
      </c>
      <c r="G31" s="11" t="n">
        <v>24.1279818</v>
      </c>
      <c r="H31" s="11" t="n">
        <v>35.8565361</v>
      </c>
      <c r="I31" s="11" t="n">
        <v>17.0735233</v>
      </c>
      <c r="J31" s="11" t="n">
        <v>7.1655088</v>
      </c>
      <c r="K31" s="11" t="n">
        <v>8.1369328</v>
      </c>
      <c r="L31" s="11" t="n">
        <v>5.5540267</v>
      </c>
      <c r="M31" s="11" t="n">
        <v>26.736883</v>
      </c>
      <c r="N31" s="11" t="n">
        <v>16.7157628</v>
      </c>
      <c r="O31" s="11" t="n">
        <v>2.0715508</v>
      </c>
      <c r="P31" s="11" t="n">
        <v>4.0426534</v>
      </c>
      <c r="Q31" s="11" t="s">
        <v>10</v>
      </c>
      <c r="R31" s="11" t="n">
        <v>8.9637261</v>
      </c>
      <c r="S31" s="11" t="n">
        <v>16.4471504</v>
      </c>
      <c r="T31" s="11" t="n">
        <v>14.4148367</v>
      </c>
      <c r="U31" s="11" t="n">
        <v>5.9678052</v>
      </c>
      <c r="V31" s="11" t="n">
        <v>-20.8966026</v>
      </c>
      <c r="W31" s="11" t="n">
        <v>20.9566043</v>
      </c>
      <c r="X31" s="11" t="n">
        <v>-8.3434447</v>
      </c>
      <c r="Y31" s="11"/>
      <c r="Z31" s="11"/>
    </row>
    <row r="32" customFormat="false" ht="11.25" hidden="false" customHeight="true" outlineLevel="0" collapsed="false">
      <c r="A32" s="5"/>
      <c r="B32" s="15" t="s">
        <v>13</v>
      </c>
      <c r="C32" s="11" t="n">
        <f aca="false">(C15/6666.47-1)*100</f>
        <v>-31.2462241636128</v>
      </c>
      <c r="D32" s="11" t="n">
        <f aca="false">(D15/C15-1)*100</f>
        <v>-37.6304587201504</v>
      </c>
      <c r="E32" s="11" t="n">
        <f aca="false">(E15/D15-1)*100</f>
        <v>15.1257849156384</v>
      </c>
      <c r="F32" s="11" t="n">
        <v>0.83</v>
      </c>
      <c r="G32" s="11" t="n">
        <f aca="false">(G15/F15-1)*100</f>
        <v>8.13661964156618</v>
      </c>
      <c r="H32" s="11" t="n">
        <f aca="false">(H15/G15-1)*100</f>
        <v>27.8789322890227</v>
      </c>
      <c r="I32" s="11" t="n">
        <f aca="false">(I15/H15-1)*100</f>
        <v>10.1241077045169</v>
      </c>
      <c r="J32" s="11" t="n">
        <f aca="false">(J15/I15-1)*100</f>
        <v>9.92875567495051</v>
      </c>
      <c r="K32" s="11" t="n">
        <f aca="false">(K15/J15-1)*100</f>
        <v>0.709685732007892</v>
      </c>
      <c r="L32" s="11" t="n">
        <f aca="false">(L15/K15-1)*100</f>
        <v>2.25015922007139</v>
      </c>
      <c r="M32" s="11" t="n">
        <v>37.2</v>
      </c>
      <c r="N32" s="11" t="n">
        <f aca="false">(N15/M15-1)*100</f>
        <v>19.8506205935577</v>
      </c>
      <c r="O32" s="11" t="n">
        <f aca="false">(O15/N15-1)*100</f>
        <v>14.5757133736771</v>
      </c>
      <c r="P32" s="11" t="n">
        <f aca="false">(P15/O15-1)*100</f>
        <v>10.7111078878677</v>
      </c>
      <c r="Q32" s="11" t="s">
        <v>10</v>
      </c>
      <c r="R32" s="11" t="n">
        <f aca="false">(R15/Q15-1)*100</f>
        <v>3.09566902858744</v>
      </c>
      <c r="S32" s="11" t="n">
        <f aca="false">(S15/R15-1)*100</f>
        <v>26.6711949637516</v>
      </c>
      <c r="T32" s="11" t="n">
        <f aca="false">(T15/S15-1)*100</f>
        <v>18.4514107991071</v>
      </c>
      <c r="U32" s="11" t="n">
        <f aca="false">(U15/T15-1)*100</f>
        <v>30.061463678716</v>
      </c>
      <c r="V32" s="11" t="n">
        <f aca="false">(V15/U15-1)*100</f>
        <v>-25.9340426940581</v>
      </c>
      <c r="W32" s="11" t="n">
        <f aca="false">(W15/V15-1)*100</f>
        <v>45.1305123864771</v>
      </c>
      <c r="X32" s="11" t="n">
        <f aca="false">(X15/W15-1)*100</f>
        <v>16.0037091055691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41</v>
      </c>
      <c r="B36" s="14" t="s">
        <v>7</v>
      </c>
      <c r="C36" s="11" t="n">
        <v>100</v>
      </c>
      <c r="D36" s="11" t="n">
        <v>10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42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n">
        <v>85.9116737</v>
      </c>
      <c r="N37" s="11" t="n">
        <v>86.4969205</v>
      </c>
      <c r="O37" s="11" t="n">
        <v>85.7191609</v>
      </c>
      <c r="P37" s="11" t="n">
        <v>87.3074378</v>
      </c>
      <c r="Q37" s="11" t="n">
        <v>87.1437853</v>
      </c>
      <c r="R37" s="11" t="n">
        <v>85.534182</v>
      </c>
      <c r="S37" s="11" t="n">
        <v>85.6948438</v>
      </c>
      <c r="T37" s="11" t="n">
        <v>85.288546</v>
      </c>
      <c r="U37" s="11" t="n">
        <v>84.9303656</v>
      </c>
      <c r="V37" s="11" t="n">
        <v>84.761707</v>
      </c>
      <c r="W37" s="11" t="n">
        <v>84.0038036</v>
      </c>
      <c r="X37" s="11" t="n">
        <v>82.9969778</v>
      </c>
      <c r="Y37" s="11"/>
      <c r="Z37" s="11"/>
    </row>
    <row r="38" customFormat="false" ht="11.25" hidden="false" customHeight="true" outlineLevel="0" collapsed="false">
      <c r="A38" s="5" t="s">
        <v>43</v>
      </c>
      <c r="B38" s="14" t="s">
        <v>12</v>
      </c>
      <c r="C38" s="11" t="n">
        <v>38.369123</v>
      </c>
      <c r="D38" s="11" t="n">
        <v>50.7564406</v>
      </c>
      <c r="E38" s="11" t="n">
        <v>61.6163488</v>
      </c>
      <c r="F38" s="11" t="n">
        <v>52.7256814</v>
      </c>
      <c r="G38" s="11" t="n">
        <v>58.6722663</v>
      </c>
      <c r="H38" s="11" t="n">
        <v>60.520938</v>
      </c>
      <c r="I38" s="11" t="n">
        <v>58.5841311</v>
      </c>
      <c r="J38" s="11" t="n">
        <v>59.7719316</v>
      </c>
      <c r="K38" s="11" t="n">
        <v>63.9873799</v>
      </c>
      <c r="L38" s="11" t="n">
        <v>69.2060355</v>
      </c>
      <c r="M38" s="11" t="n">
        <v>68.5469716</v>
      </c>
      <c r="N38" s="11" t="n">
        <v>69.0234467</v>
      </c>
      <c r="O38" s="11" t="n">
        <v>68.3943065</v>
      </c>
      <c r="P38" s="11" t="n">
        <v>69.8458763</v>
      </c>
      <c r="Q38" s="11" t="n">
        <v>68.7192752</v>
      </c>
      <c r="R38" s="11" t="n">
        <v>66.0215006</v>
      </c>
      <c r="S38" s="11" t="n">
        <v>65.6822936</v>
      </c>
      <c r="T38" s="11" t="n">
        <v>64.4666073</v>
      </c>
      <c r="U38" s="11" t="n">
        <v>63.3716174</v>
      </c>
      <c r="V38" s="11" t="n">
        <v>65.0179412</v>
      </c>
      <c r="W38" s="11" t="n">
        <v>64.3344618</v>
      </c>
      <c r="X38" s="11" t="n">
        <v>62.8764354</v>
      </c>
      <c r="Y38" s="11"/>
      <c r="Z38" s="11"/>
    </row>
    <row r="39" customFormat="false" ht="11.25" hidden="false" customHeight="true" outlineLevel="0" collapsed="false">
      <c r="A39" s="5"/>
      <c r="B39" s="14" t="s">
        <v>23</v>
      </c>
      <c r="C39" s="11" t="n">
        <f aca="false">C10/C7*100</f>
        <v>61.6308769689402</v>
      </c>
      <c r="D39" s="11" t="n">
        <f aca="false">D10/D7*100</f>
        <v>49.2435593811451</v>
      </c>
      <c r="E39" s="11" t="n">
        <f aca="false">E10/E7*100</f>
        <v>38.3836511810371</v>
      </c>
      <c r="F39" s="11" t="n">
        <f aca="false">F10/F7*100</f>
        <v>47.2743186051936</v>
      </c>
      <c r="G39" s="11" t="n">
        <f aca="false">G10/G7*100</f>
        <v>41.3277336968757</v>
      </c>
      <c r="H39" s="11" t="n">
        <f aca="false">H10/H7*100</f>
        <v>39.4790619621502</v>
      </c>
      <c r="I39" s="11" t="n">
        <f aca="false">I10/I7*100</f>
        <v>41.4158688886609</v>
      </c>
      <c r="J39" s="11" t="n">
        <f aca="false">J10/J7*100</f>
        <v>40.2280683624739</v>
      </c>
      <c r="K39" s="11" t="n">
        <f aca="false">K10/K7*100</f>
        <v>36.0126200628104</v>
      </c>
      <c r="L39" s="11" t="n">
        <f aca="false">L10/L7*100</f>
        <v>30.7939645157128</v>
      </c>
      <c r="M39" s="11" t="n">
        <f aca="false">M10/M7*100</f>
        <v>14.0883262527077</v>
      </c>
      <c r="N39" s="11" t="n">
        <f aca="false">N10/N7*100</f>
        <v>13.5030795132465</v>
      </c>
      <c r="O39" s="11" t="n">
        <f aca="false">O10/O7*100</f>
        <v>14.280839148226</v>
      </c>
      <c r="P39" s="11" t="n">
        <f aca="false">P10/P7*100</f>
        <v>12.6925622202861</v>
      </c>
      <c r="Q39" s="11" t="n">
        <f aca="false">Q10/Q7*100</f>
        <v>12.8562146503903</v>
      </c>
      <c r="R39" s="11" t="n">
        <f aca="false">R10/R7*100</f>
        <v>14.465817999811</v>
      </c>
      <c r="S39" s="11" t="n">
        <f aca="false">S10/S7*100</f>
        <v>14.3051562127508</v>
      </c>
      <c r="T39" s="11" t="n">
        <f aca="false">T10/T7*100</f>
        <v>14.7114540384198</v>
      </c>
      <c r="U39" s="11" t="n">
        <f aca="false">U10/U7*100</f>
        <v>15.0696343731079</v>
      </c>
      <c r="V39" s="11" t="n">
        <f aca="false">V10/V7*100</f>
        <v>15.2382929772947</v>
      </c>
      <c r="W39" s="11" t="n">
        <f aca="false">W10/W7*100</f>
        <v>15.9961964074736</v>
      </c>
      <c r="X39" s="11" t="n">
        <f aca="false">X10/X7*100</f>
        <v>17.0030221754446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44</v>
      </c>
      <c r="B41" s="14" t="s">
        <v>7</v>
      </c>
      <c r="C41" s="11" t="n">
        <v>100</v>
      </c>
      <c r="D41" s="11" t="n">
        <v>10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45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n">
        <v>75.167386</v>
      </c>
      <c r="N42" s="11" t="n">
        <v>74.5775134</v>
      </c>
      <c r="O42" s="11" t="n">
        <v>72.5431172</v>
      </c>
      <c r="P42" s="11" t="n">
        <v>71.4188125</v>
      </c>
      <c r="Q42" s="11" t="n">
        <v>80.2843667</v>
      </c>
      <c r="R42" s="11" t="n">
        <v>81.4096342</v>
      </c>
      <c r="S42" s="11" t="n">
        <v>80.4872471</v>
      </c>
      <c r="T42" s="11" t="n">
        <v>80.1045402</v>
      </c>
      <c r="U42" s="11" t="n">
        <v>76.8965085</v>
      </c>
      <c r="V42" s="11" t="n">
        <v>78.0582486</v>
      </c>
      <c r="W42" s="11" t="n">
        <v>74.896248</v>
      </c>
      <c r="X42" s="11" t="n">
        <v>74.4473952</v>
      </c>
      <c r="Y42" s="11"/>
      <c r="Z42" s="11"/>
    </row>
    <row r="43" customFormat="false" ht="11.25" hidden="false" customHeight="true" outlineLevel="0" collapsed="false">
      <c r="A43" s="5" t="s">
        <v>46</v>
      </c>
      <c r="B43" s="14" t="s">
        <v>12</v>
      </c>
      <c r="C43" s="11" t="n">
        <v>40.4572441</v>
      </c>
      <c r="D43" s="11" t="n">
        <v>49.8809759</v>
      </c>
      <c r="E43" s="11" t="n">
        <v>58.9197645</v>
      </c>
      <c r="F43" s="11" t="n">
        <v>56.1635734</v>
      </c>
      <c r="G43" s="11" t="n">
        <v>59.5252189</v>
      </c>
      <c r="H43" s="11" t="n">
        <v>60.9744044</v>
      </c>
      <c r="I43" s="11" t="n">
        <v>62.4203956</v>
      </c>
      <c r="J43" s="11" t="n">
        <v>61.8213562</v>
      </c>
      <c r="K43" s="11" t="n">
        <v>63.4861219</v>
      </c>
      <c r="L43" s="11" t="n">
        <v>64.2200892</v>
      </c>
      <c r="M43" s="11" t="n">
        <v>62.7891092</v>
      </c>
      <c r="N43" s="11" t="n">
        <v>62.5992511</v>
      </c>
      <c r="O43" s="11" t="n">
        <v>60.2302246</v>
      </c>
      <c r="P43" s="11" t="n">
        <v>58.9201366</v>
      </c>
      <c r="Q43" s="11" t="n">
        <v>66.6953698</v>
      </c>
      <c r="R43" s="11" t="n">
        <v>66.4682758</v>
      </c>
      <c r="S43" s="11" t="n">
        <v>64.1351361</v>
      </c>
      <c r="T43" s="11" t="n">
        <v>63.1645728</v>
      </c>
      <c r="U43" s="11" t="n">
        <v>59.7616394</v>
      </c>
      <c r="V43" s="11" t="n">
        <v>60.6167534</v>
      </c>
      <c r="W43" s="11" t="n">
        <v>57.8004041</v>
      </c>
      <c r="X43" s="11" t="n">
        <v>56.227485</v>
      </c>
      <c r="Y43" s="11"/>
      <c r="Z43" s="11"/>
    </row>
    <row r="44" customFormat="false" ht="11.25" hidden="false" customHeight="true" outlineLevel="0" collapsed="false">
      <c r="A44" s="5"/>
      <c r="B44" s="15" t="s">
        <v>13</v>
      </c>
      <c r="C44" s="11" t="n">
        <f aca="false">C15/C12*100</f>
        <v>59.5427559430602</v>
      </c>
      <c r="D44" s="11" t="n">
        <f aca="false">D15/D12*100</f>
        <v>50.1190241437867</v>
      </c>
      <c r="E44" s="11" t="n">
        <f aca="false">E15/E12*100</f>
        <v>41.0802354896384</v>
      </c>
      <c r="F44" s="11" t="n">
        <f aca="false">F15/F12*100</f>
        <v>43.8364266139737</v>
      </c>
      <c r="G44" s="11" t="n">
        <f aca="false">G15/G12*100</f>
        <v>40.4747811447634</v>
      </c>
      <c r="H44" s="11" t="n">
        <f aca="false">H15/H12*100</f>
        <v>39.0255955729321</v>
      </c>
      <c r="I44" s="11" t="n">
        <f aca="false">I15/I12*100</f>
        <v>37.5796043601903</v>
      </c>
      <c r="J44" s="11" t="n">
        <f aca="false">J15/J12*100</f>
        <v>38.1786437522666</v>
      </c>
      <c r="K44" s="11" t="n">
        <f aca="false">K15/K12*100</f>
        <v>36.5138780515614</v>
      </c>
      <c r="L44" s="11" t="n">
        <f aca="false">L15/L12*100</f>
        <v>35.7799107977915</v>
      </c>
      <c r="M44" s="11" t="n">
        <f aca="false">M15/M12*100</f>
        <v>24.8326139775063</v>
      </c>
      <c r="N44" s="11" t="n">
        <f aca="false">N15/N12*100</f>
        <v>25.4224866464306</v>
      </c>
      <c r="O44" s="11" t="n">
        <f aca="false">O15/O12*100</f>
        <v>27.4568828114603</v>
      </c>
      <c r="P44" s="11" t="n">
        <f aca="false">P15/P12*100</f>
        <v>28.5811875120655</v>
      </c>
      <c r="Q44" s="11" t="n">
        <f aca="false">Q15/Q12*100</f>
        <v>19.7156332632087</v>
      </c>
      <c r="R44" s="11" t="n">
        <f aca="false">R15/R12*100</f>
        <v>18.5903657817051</v>
      </c>
      <c r="S44" s="11" t="n">
        <f aca="false">S15/S12*100</f>
        <v>19.5127528977015</v>
      </c>
      <c r="T44" s="11" t="n">
        <f aca="false">T15/T12*100</f>
        <v>19.8954597820722</v>
      </c>
      <c r="U44" s="11" t="n">
        <f aca="false">U15/U12*100</f>
        <v>23.1034914908454</v>
      </c>
      <c r="V44" s="11" t="n">
        <f aca="false">V15/V12*100</f>
        <v>21.9417514204311</v>
      </c>
      <c r="W44" s="11" t="n">
        <f aca="false">W15/W12*100</f>
        <v>25.1037519842567</v>
      </c>
      <c r="X44" s="11" t="n">
        <f aca="false">X15/X12*100</f>
        <v>25.5526047521003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18" t="s">
        <v>28</v>
      </c>
      <c r="B46" s="14" t="s">
        <v>53</v>
      </c>
      <c r="C46" s="19"/>
      <c r="D46" s="32"/>
      <c r="E46" s="28"/>
      <c r="F46" s="32"/>
      <c r="G46" s="19"/>
      <c r="H46" s="19"/>
      <c r="I46" s="19"/>
      <c r="J46" s="19"/>
      <c r="K46" s="19"/>
      <c r="L46" s="2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</row>
    <row r="47" customFormat="false" ht="11.25" hidden="false" customHeight="true" outlineLevel="0" collapsed="false">
      <c r="A47" s="5"/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</row>
    <row r="48" customFormat="false" ht="11.25" hidden="false" customHeight="true" outlineLevel="0" collapsed="false">
      <c r="A48" s="5"/>
      <c r="B48" s="20" t="s">
        <v>3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s="8" customFormat="true" ht="11.25" hidden="false" customHeight="true" outlineLevel="0" collapsed="false">
      <c r="A49" s="5"/>
      <c r="B49" s="5"/>
      <c r="C49" s="21"/>
      <c r="D49" s="21"/>
      <c r="E49" s="21"/>
      <c r="F49" s="21"/>
      <c r="G49" s="21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s="8" customFormat="true" ht="11.25" hidden="false" customHeight="true" outlineLevel="0" collapsed="false">
      <c r="A50" s="5"/>
      <c r="B50" s="5"/>
      <c r="C50" s="21"/>
      <c r="D50" s="21"/>
      <c r="E50" s="21"/>
      <c r="F50" s="21"/>
      <c r="G50" s="21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8" customFormat="true" ht="11.25" hidden="false" customHeight="true" outlineLevel="0" collapsed="false">
      <c r="A51" s="5"/>
      <c r="B51" s="23" t="s">
        <v>31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s="8" customFormat="true" ht="11.25" hidden="false" customHeight="true" outlineLevel="0" collapsed="false">
      <c r="A52" s="5"/>
      <c r="B52" s="20" t="s">
        <v>32</v>
      </c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s="27" customFormat="true" ht="11.25" hidden="false" customHeight="true" outlineLevel="0" collapsed="false">
      <c r="A53" s="5"/>
      <c r="B53" s="24" t="s">
        <v>3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</row>
    <row r="54" s="27" customFormat="true" ht="11.25" hidden="false" customHeight="true" outlineLevel="0" collapsed="false">
      <c r="A54" s="5"/>
      <c r="B54" s="5" t="s">
        <v>54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</row>
    <row r="55" s="27" customFormat="true" ht="11.25" hidden="false" customHeight="true" outlineLevel="0" collapsed="false">
      <c r="A55" s="25"/>
      <c r="B55" s="20" t="s">
        <v>55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</row>
    <row r="56" s="27" customFormat="true" ht="11.25" hidden="false" customHeight="true" outlineLevel="0" collapsed="false">
      <c r="A56" s="5"/>
      <c r="B56" s="20" t="s">
        <v>56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</row>
    <row r="57" s="27" customFormat="true" ht="11.25" hidden="false" customHeight="true" outlineLevel="0" collapsed="false">
      <c r="A57" s="20"/>
      <c r="B57" s="20" t="s">
        <v>57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6"/>
      <c r="Z57" s="26"/>
    </row>
    <row r="58" customFormat="false" ht="11.25" hidden="false" customHeight="true" outlineLevel="0" collapsed="false">
      <c r="A58" s="14"/>
      <c r="B58" s="20" t="s">
        <v>38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11.25" hidden="false" customHeight="true" outlineLevel="0" collapsed="false">
      <c r="A59" s="5"/>
      <c r="B59" s="14"/>
      <c r="C59" s="19"/>
      <c r="D59" s="28"/>
      <c r="E59" s="28"/>
      <c r="F59" s="28"/>
      <c r="G59" s="19"/>
      <c r="H59" s="19"/>
      <c r="I59" s="19"/>
      <c r="J59" s="19"/>
      <c r="K59" s="19"/>
      <c r="L59" s="28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1.25" hidden="false" customHeight="true" outlineLevel="0" collapsed="false">
      <c r="A60" s="5"/>
      <c r="B60" s="14"/>
      <c r="C60" s="19"/>
      <c r="D60" s="28"/>
      <c r="E60" s="28"/>
      <c r="F60" s="28"/>
      <c r="G60" s="19"/>
      <c r="H60" s="19"/>
      <c r="I60" s="19"/>
      <c r="J60" s="19"/>
      <c r="K60" s="19"/>
      <c r="L60" s="28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1.25" hidden="false" customHeight="true" outlineLevel="0" collapsed="false">
      <c r="A61" s="14"/>
      <c r="B61" s="14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s="30" customFormat="true" ht="11.25" hidden="false" customHeight="true" outlineLevel="0" collapsed="false">
      <c r="A62" s="9"/>
      <c r="B62" s="10"/>
      <c r="C62" s="29"/>
      <c r="D62" s="28"/>
      <c r="E62" s="28"/>
      <c r="F62" s="28"/>
      <c r="G62" s="29"/>
      <c r="H62" s="29"/>
      <c r="I62" s="29"/>
      <c r="J62" s="29"/>
      <c r="K62" s="29"/>
      <c r="L62" s="28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1.25" hidden="false" customHeight="true" outlineLevel="0" collapsed="false">
      <c r="A63" s="5"/>
      <c r="B63" s="14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14"/>
      <c r="B64" s="14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5"/>
      <c r="B65" s="14"/>
      <c r="C65" s="19"/>
      <c r="D65" s="19"/>
      <c r="E65" s="28"/>
      <c r="F65" s="19"/>
      <c r="G65" s="19"/>
      <c r="H65" s="19"/>
      <c r="I65" s="19"/>
      <c r="J65" s="19"/>
      <c r="K65" s="19"/>
      <c r="L65" s="28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>
      <c r="A66" s="5"/>
      <c r="B66" s="14"/>
      <c r="C66" s="19"/>
      <c r="D66" s="19"/>
      <c r="E66" s="28"/>
      <c r="F66" s="19"/>
      <c r="G66" s="19"/>
      <c r="H66" s="19"/>
      <c r="I66" s="19"/>
      <c r="J66" s="19"/>
      <c r="K66" s="19"/>
      <c r="L66" s="28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11.25" hidden="false" customHeight="true" outlineLevel="0" collapsed="false">
      <c r="A67" s="14"/>
      <c r="B67" s="2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s="30" customFormat="true" ht="11.25" hidden="false" customHeight="true" outlineLevel="0" collapsed="false">
      <c r="A68" s="9"/>
      <c r="B68" s="10"/>
      <c r="C68" s="29"/>
      <c r="D68" s="29"/>
      <c r="E68" s="28"/>
      <c r="F68" s="29"/>
      <c r="G68" s="29"/>
      <c r="H68" s="29"/>
      <c r="I68" s="29"/>
      <c r="J68" s="29"/>
      <c r="K68" s="29"/>
      <c r="L68" s="28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</row>
    <row r="69" customFormat="false" ht="11.25" hidden="false" customHeight="true" outlineLevel="0" collapsed="false">
      <c r="A69" s="5"/>
      <c r="B69" s="14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5"/>
      <c r="B70" s="14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9.95" hidden="false" customHeight="true" outlineLevel="0" collapsed="false">
      <c r="A71" s="14"/>
      <c r="B71" s="14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58</v>
      </c>
    </row>
    <row r="2" s="4" customFormat="true" ht="12.75" hidden="false" customHeight="true" outlineLevel="0" collapsed="false">
      <c r="A2" s="1"/>
      <c r="B2" s="3" t="s">
        <v>5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9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60</v>
      </c>
      <c r="B7" s="14" t="s">
        <v>7</v>
      </c>
      <c r="C7" s="11" t="s">
        <v>10</v>
      </c>
      <c r="D7" s="11" t="s">
        <v>10</v>
      </c>
      <c r="E7" s="11" t="n">
        <v>348.80841</v>
      </c>
      <c r="F7" s="11" t="n">
        <v>687.78535</v>
      </c>
      <c r="G7" s="11" t="n">
        <v>1102.90659</v>
      </c>
      <c r="H7" s="11" t="n">
        <v>1421.9313</v>
      </c>
      <c r="I7" s="11" t="n">
        <v>1411.96529</v>
      </c>
      <c r="J7" s="11" t="n">
        <v>1888.09542</v>
      </c>
      <c r="K7" s="11" t="n">
        <v>2232.31619</v>
      </c>
      <c r="L7" s="11" t="n">
        <v>2238.50619</v>
      </c>
      <c r="M7" s="11" t="n">
        <v>3443.38724</v>
      </c>
      <c r="N7" s="11" t="n">
        <v>3696.122741</v>
      </c>
      <c r="O7" s="11" t="n">
        <v>3637.938206</v>
      </c>
      <c r="P7" s="11" t="n">
        <v>4002.656157</v>
      </c>
      <c r="Q7" s="11" t="n">
        <v>4768.731549</v>
      </c>
      <c r="R7" s="11" t="n">
        <v>6201.874204</v>
      </c>
      <c r="S7" s="11" t="n">
        <v>7718.967826</v>
      </c>
      <c r="T7" s="11" t="n">
        <v>8033.517545</v>
      </c>
      <c r="U7" s="11" t="n">
        <v>8470.052896</v>
      </c>
      <c r="V7" s="11" t="n">
        <v>6486.935084</v>
      </c>
      <c r="W7" s="11" t="n">
        <v>8744.862033</v>
      </c>
      <c r="X7" s="11" t="n">
        <v>12021.818329</v>
      </c>
      <c r="Y7" s="11"/>
      <c r="Z7" s="11"/>
    </row>
    <row r="8" customFormat="false" ht="11.25" hidden="false" customHeight="true" outlineLevel="0" collapsed="false">
      <c r="A8" s="5" t="s">
        <v>61</v>
      </c>
      <c r="B8" s="14" t="s">
        <v>9</v>
      </c>
      <c r="C8" s="11" t="s">
        <v>10</v>
      </c>
      <c r="D8" s="11" t="s">
        <v>10</v>
      </c>
      <c r="E8" s="11" t="s">
        <v>10</v>
      </c>
      <c r="F8" s="11" t="n">
        <v>433.55511</v>
      </c>
      <c r="G8" s="11" t="n">
        <v>697.53499</v>
      </c>
      <c r="H8" s="11" t="n">
        <v>967.32524</v>
      </c>
      <c r="I8" s="11" t="n">
        <v>1016.22477</v>
      </c>
      <c r="J8" s="11" t="n">
        <v>1465.66076</v>
      </c>
      <c r="K8" s="11" t="n">
        <v>1821.37362</v>
      </c>
      <c r="L8" s="11" t="n">
        <v>1917.40713</v>
      </c>
      <c r="M8" s="11" t="n">
        <v>3033.234474</v>
      </c>
      <c r="N8" s="11" t="n">
        <v>3006.064664</v>
      </c>
      <c r="O8" s="11" t="n">
        <v>2970.697796</v>
      </c>
      <c r="P8" s="11" t="n">
        <v>3299.33975</v>
      </c>
      <c r="Q8" s="11" t="n">
        <v>3832.680984</v>
      </c>
      <c r="R8" s="11" t="n">
        <v>4846.532224</v>
      </c>
      <c r="S8" s="11" t="n">
        <v>5062.731893</v>
      </c>
      <c r="T8" s="11" t="n">
        <v>5642.330257</v>
      </c>
      <c r="U8" s="11" t="n">
        <v>5934.168003</v>
      </c>
      <c r="V8" s="11" t="n">
        <v>4508.504</v>
      </c>
      <c r="W8" s="11" t="n">
        <v>5995.795264</v>
      </c>
      <c r="X8" s="11" t="n">
        <v>7954.76504399999</v>
      </c>
      <c r="Y8" s="11"/>
      <c r="Z8" s="11"/>
    </row>
    <row r="9" customFormat="false" ht="11.25" hidden="false" customHeight="true" outlineLevel="0" collapsed="false">
      <c r="A9" s="5" t="s">
        <v>62</v>
      </c>
      <c r="B9" s="14" t="s">
        <v>12</v>
      </c>
      <c r="C9" s="11" t="s">
        <v>10</v>
      </c>
      <c r="D9" s="11" t="s">
        <v>10</v>
      </c>
      <c r="E9" s="11" t="s">
        <v>10</v>
      </c>
      <c r="F9" s="11" t="n">
        <v>331.95798</v>
      </c>
      <c r="G9" s="11" t="n">
        <v>527.80154</v>
      </c>
      <c r="H9" s="11" t="n">
        <v>768.46612</v>
      </c>
      <c r="I9" s="11" t="n">
        <v>802.50645</v>
      </c>
      <c r="J9" s="11" t="n">
        <v>1177.4155</v>
      </c>
      <c r="K9" s="11" t="n">
        <v>1488.25045</v>
      </c>
      <c r="L9" s="11" t="n">
        <v>1622.54188</v>
      </c>
      <c r="M9" s="11" t="n">
        <v>2634.842437</v>
      </c>
      <c r="N9" s="11" t="n">
        <v>2566.997554</v>
      </c>
      <c r="O9" s="11" t="n">
        <v>2473.19492</v>
      </c>
      <c r="P9" s="11" t="n">
        <v>2736.315295</v>
      </c>
      <c r="Q9" s="11" t="n">
        <v>2949.557238</v>
      </c>
      <c r="R9" s="11" t="n">
        <v>3742.52801</v>
      </c>
      <c r="S9" s="11" t="n">
        <v>3707.027576</v>
      </c>
      <c r="T9" s="11" t="n">
        <v>4018.161934</v>
      </c>
      <c r="U9" s="11" t="n">
        <v>4342.918543</v>
      </c>
      <c r="V9" s="11" t="n">
        <v>3392.333726</v>
      </c>
      <c r="W9" s="11" t="n">
        <v>4516.636762</v>
      </c>
      <c r="X9" s="11" t="n">
        <v>6124.287358</v>
      </c>
      <c r="Y9" s="11"/>
      <c r="Z9" s="11"/>
    </row>
    <row r="10" customFormat="false" ht="11.25" hidden="false" customHeight="true" outlineLevel="0" collapsed="false">
      <c r="A10" s="5"/>
      <c r="B10" s="15" t="s">
        <v>13</v>
      </c>
      <c r="C10" s="11" t="s">
        <v>10</v>
      </c>
      <c r="D10" s="11" t="s">
        <v>10</v>
      </c>
      <c r="E10" s="11" t="s">
        <v>10</v>
      </c>
      <c r="F10" s="11" t="n">
        <v>355.82737</v>
      </c>
      <c r="G10" s="11" t="n">
        <v>575.10505</v>
      </c>
      <c r="H10" s="11" t="n">
        <v>653.46518</v>
      </c>
      <c r="I10" s="11" t="n">
        <v>609.45884</v>
      </c>
      <c r="J10" s="11" t="n">
        <v>710.67992</v>
      </c>
      <c r="K10" s="11" t="n">
        <v>744.06574</v>
      </c>
      <c r="L10" s="11" t="n">
        <v>615.96431</v>
      </c>
      <c r="M10" s="11" t="n">
        <v>410.152766</v>
      </c>
      <c r="N10" s="11" t="n">
        <v>690.058077</v>
      </c>
      <c r="O10" s="11" t="n">
        <v>667.24041</v>
      </c>
      <c r="P10" s="11" t="n">
        <v>703.316407</v>
      </c>
      <c r="Q10" s="11" t="n">
        <v>936.050565</v>
      </c>
      <c r="R10" s="11" t="n">
        <v>1355.34198</v>
      </c>
      <c r="S10" s="11" t="n">
        <v>2656.235933</v>
      </c>
      <c r="T10" s="11" t="n">
        <v>2391.187288</v>
      </c>
      <c r="U10" s="11" t="n">
        <v>2535.884893</v>
      </c>
      <c r="V10" s="11" t="n">
        <v>1978.431084</v>
      </c>
      <c r="W10" s="11" t="n">
        <v>2749.066769</v>
      </c>
      <c r="X10" s="11" t="n">
        <v>4067.053285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63</v>
      </c>
      <c r="B12" s="14" t="s">
        <v>7</v>
      </c>
      <c r="C12" s="11" t="s">
        <v>10</v>
      </c>
      <c r="D12" s="11" t="s">
        <v>10</v>
      </c>
      <c r="E12" s="11" t="n">
        <v>322.34257</v>
      </c>
      <c r="F12" s="11" t="n">
        <v>765.0064</v>
      </c>
      <c r="G12" s="11" t="n">
        <v>1399.85926</v>
      </c>
      <c r="H12" s="11" t="n">
        <v>1965.01113</v>
      </c>
      <c r="I12" s="11" t="n">
        <v>2317.69451</v>
      </c>
      <c r="J12" s="11" t="n">
        <v>3122.59407</v>
      </c>
      <c r="K12" s="11" t="n">
        <v>3498.78982</v>
      </c>
      <c r="L12" s="11" t="n">
        <v>3223.62686</v>
      </c>
      <c r="M12" s="11" t="n">
        <v>4617.339532</v>
      </c>
      <c r="N12" s="11" t="n">
        <v>4798.015009</v>
      </c>
      <c r="O12" s="11" t="n">
        <v>5078.782488</v>
      </c>
      <c r="P12" s="11" t="n">
        <v>5715.654414</v>
      </c>
      <c r="Q12" s="11" t="n">
        <v>6703.161803</v>
      </c>
      <c r="R12" s="11" t="n">
        <v>8229.60837</v>
      </c>
      <c r="S12" s="11" t="n">
        <v>10711.419143</v>
      </c>
      <c r="T12" s="11" t="n">
        <v>11439.145008</v>
      </c>
      <c r="U12" s="11" t="n">
        <v>10896.440936</v>
      </c>
      <c r="V12" s="11" t="n">
        <v>7269.935704</v>
      </c>
      <c r="W12" s="11" t="n">
        <v>9252.423544</v>
      </c>
      <c r="X12" s="11" t="n">
        <v>12631.43269</v>
      </c>
      <c r="Y12" s="11"/>
      <c r="Z12" s="11"/>
    </row>
    <row r="13" customFormat="false" ht="11.25" hidden="false" customHeight="true" outlineLevel="0" collapsed="false">
      <c r="A13" s="5" t="s">
        <v>64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n">
        <v>515.92146</v>
      </c>
      <c r="G13" s="11" t="n">
        <v>968.41263</v>
      </c>
      <c r="H13" s="11" t="n">
        <v>1406.52544</v>
      </c>
      <c r="I13" s="11" t="n">
        <v>1728.0875</v>
      </c>
      <c r="J13" s="11" t="n">
        <v>2330.62746</v>
      </c>
      <c r="K13" s="11" t="n">
        <v>2607.78824</v>
      </c>
      <c r="L13" s="11" t="n">
        <v>2361.32449</v>
      </c>
      <c r="M13" s="11" t="n">
        <v>3257.376728</v>
      </c>
      <c r="N13" s="11" t="n">
        <v>3183.533961</v>
      </c>
      <c r="O13" s="11" t="n">
        <v>3492.29347</v>
      </c>
      <c r="P13" s="11" t="n">
        <v>3712.535983</v>
      </c>
      <c r="Q13" s="11" t="n">
        <v>4943.238189</v>
      </c>
      <c r="R13" s="11" t="n">
        <v>6278.75376099999</v>
      </c>
      <c r="S13" s="11" t="n">
        <v>7973.831501</v>
      </c>
      <c r="T13" s="11" t="n">
        <v>8993.896071</v>
      </c>
      <c r="U13" s="11" t="n">
        <v>8693.593347</v>
      </c>
      <c r="V13" s="11" t="n">
        <v>5842.896645</v>
      </c>
      <c r="W13" s="11" t="n">
        <v>7377.758663</v>
      </c>
      <c r="X13" s="11" t="n">
        <v>9903.567089</v>
      </c>
      <c r="Y13" s="11"/>
      <c r="Z13" s="11"/>
    </row>
    <row r="14" customFormat="false" ht="11.25" hidden="false" customHeight="true" outlineLevel="0" collapsed="false">
      <c r="A14" s="5" t="s">
        <v>65</v>
      </c>
      <c r="B14" s="14" t="s">
        <v>12</v>
      </c>
      <c r="C14" s="11" t="s">
        <v>10</v>
      </c>
      <c r="D14" s="11" t="s">
        <v>10</v>
      </c>
      <c r="E14" s="11" t="s">
        <v>10</v>
      </c>
      <c r="F14" s="11" t="n">
        <v>462.25279</v>
      </c>
      <c r="G14" s="11" t="n">
        <v>886.81839</v>
      </c>
      <c r="H14" s="11" t="n">
        <v>1297.08484</v>
      </c>
      <c r="I14" s="11" t="n">
        <v>1583.02594</v>
      </c>
      <c r="J14" s="11" t="n">
        <v>2140.25885</v>
      </c>
      <c r="K14" s="11" t="n">
        <v>2370.59331</v>
      </c>
      <c r="L14" s="11" t="n">
        <v>2100.21984</v>
      </c>
      <c r="M14" s="11" t="n">
        <v>2890.143143</v>
      </c>
      <c r="N14" s="11" t="n">
        <v>2711.23563</v>
      </c>
      <c r="O14" s="11" t="n">
        <v>2940.644232</v>
      </c>
      <c r="P14" s="11" t="n">
        <v>3052.736029</v>
      </c>
      <c r="Q14" s="11" t="n">
        <v>3896.779908</v>
      </c>
      <c r="R14" s="11" t="n">
        <v>4889.016485</v>
      </c>
      <c r="S14" s="11" t="n">
        <v>5991.608121</v>
      </c>
      <c r="T14" s="11" t="n">
        <v>6544.517985</v>
      </c>
      <c r="U14" s="11" t="n">
        <v>5968.144384</v>
      </c>
      <c r="V14" s="11" t="n">
        <v>3697.4725</v>
      </c>
      <c r="W14" s="11" t="n">
        <v>4830.446105</v>
      </c>
      <c r="X14" s="11" t="n">
        <v>6250.195763</v>
      </c>
      <c r="Y14" s="11"/>
      <c r="Z14" s="11"/>
    </row>
    <row r="15" customFormat="false" ht="11.25" hidden="false" customHeight="true" outlineLevel="0" collapsed="false">
      <c r="A15" s="5"/>
      <c r="B15" s="15" t="s">
        <v>13</v>
      </c>
      <c r="C15" s="11" t="s">
        <v>10</v>
      </c>
      <c r="D15" s="11" t="s">
        <v>10</v>
      </c>
      <c r="E15" s="11" t="s">
        <v>10</v>
      </c>
      <c r="F15" s="11" t="n">
        <v>302.75361</v>
      </c>
      <c r="G15" s="11" t="n">
        <v>513.04087</v>
      </c>
      <c r="H15" s="11" t="n">
        <v>667.92629</v>
      </c>
      <c r="I15" s="11" t="n">
        <v>734.66857</v>
      </c>
      <c r="J15" s="11" t="n">
        <v>982.33522</v>
      </c>
      <c r="K15" s="11" t="n">
        <v>1128.19651</v>
      </c>
      <c r="L15" s="11" t="n">
        <v>1123.40702</v>
      </c>
      <c r="M15" s="11" t="n">
        <v>1359.962804</v>
      </c>
      <c r="N15" s="11" t="n">
        <v>1614.481048</v>
      </c>
      <c r="O15" s="11" t="n">
        <v>1586.489018</v>
      </c>
      <c r="P15" s="11" t="n">
        <v>2003.118431</v>
      </c>
      <c r="Q15" s="11" t="n">
        <v>1759.923614</v>
      </c>
      <c r="R15" s="11" t="n">
        <v>1950.854609</v>
      </c>
      <c r="S15" s="11" t="n">
        <v>2737.587642</v>
      </c>
      <c r="T15" s="11" t="n">
        <v>2445.248937</v>
      </c>
      <c r="U15" s="11" t="n">
        <v>2202.847589</v>
      </c>
      <c r="V15" s="11" t="n">
        <v>1427.039059</v>
      </c>
      <c r="W15" s="11" t="n">
        <v>1874.664881</v>
      </c>
      <c r="X15" s="11" t="n">
        <v>2727.865601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60</v>
      </c>
      <c r="B17" s="14" t="s">
        <v>7</v>
      </c>
      <c r="C17" s="11" t="s">
        <v>10</v>
      </c>
      <c r="D17" s="11" t="s">
        <v>10</v>
      </c>
      <c r="E17" s="11" t="n">
        <v>26.46584</v>
      </c>
      <c r="F17" s="11" t="n">
        <v>-77.22105</v>
      </c>
      <c r="G17" s="11" t="n">
        <v>-296.95267</v>
      </c>
      <c r="H17" s="11" t="n">
        <v>-543.07983</v>
      </c>
      <c r="I17" s="11" t="n">
        <v>-905.72922</v>
      </c>
      <c r="J17" s="11" t="n">
        <v>-1234.49865</v>
      </c>
      <c r="K17" s="11" t="n">
        <v>-1266.47363</v>
      </c>
      <c r="L17" s="11" t="n">
        <v>-985.12067</v>
      </c>
      <c r="M17" s="11" t="n">
        <v>-1173.952292</v>
      </c>
      <c r="N17" s="11" t="n">
        <v>-1101.892268</v>
      </c>
      <c r="O17" s="11" t="n">
        <v>-1440.844282</v>
      </c>
      <c r="P17" s="11" t="n">
        <v>-1712.998257</v>
      </c>
      <c r="Q17" s="11" t="n">
        <v>-1934.430254</v>
      </c>
      <c r="R17" s="11" t="n">
        <v>-2027.734166</v>
      </c>
      <c r="S17" s="11" t="n">
        <v>-2992.451317</v>
      </c>
      <c r="T17" s="11" t="n">
        <v>-3405.627463</v>
      </c>
      <c r="U17" s="11" t="n">
        <v>-2426.38804</v>
      </c>
      <c r="V17" s="11" t="n">
        <v>-783.00062</v>
      </c>
      <c r="W17" s="11" t="n">
        <v>-507.561511</v>
      </c>
      <c r="X17" s="11" t="n">
        <v>-609.614361</v>
      </c>
      <c r="Y17" s="11"/>
      <c r="Z17" s="11"/>
    </row>
    <row r="18" customFormat="false" ht="11.25" hidden="false" customHeight="true" outlineLevel="0" collapsed="false">
      <c r="A18" s="5" t="s">
        <v>61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n">
        <v>-82.36635</v>
      </c>
      <c r="G18" s="11" t="n">
        <v>-270.87764</v>
      </c>
      <c r="H18" s="11" t="n">
        <v>-439.2002</v>
      </c>
      <c r="I18" s="11" t="n">
        <v>-711.86273</v>
      </c>
      <c r="J18" s="11" t="n">
        <v>-864.9667</v>
      </c>
      <c r="K18" s="11" t="n">
        <v>-786.41462</v>
      </c>
      <c r="L18" s="11" t="n">
        <v>-443.91736</v>
      </c>
      <c r="M18" s="11" t="n">
        <v>-224.142254</v>
      </c>
      <c r="N18" s="11" t="n">
        <v>-177.469297</v>
      </c>
      <c r="O18" s="11" t="n">
        <v>-521.595674</v>
      </c>
      <c r="P18" s="11" t="n">
        <v>-413.196233</v>
      </c>
      <c r="Q18" s="11" t="n">
        <v>-1110.557205</v>
      </c>
      <c r="R18" s="11" t="n">
        <v>-1432.221537</v>
      </c>
      <c r="S18" s="11" t="n">
        <v>-2911.099608</v>
      </c>
      <c r="T18" s="11" t="n">
        <v>-3351.565814</v>
      </c>
      <c r="U18" s="11" t="n">
        <v>-2759.425344</v>
      </c>
      <c r="V18" s="11" t="n">
        <v>-1334.392645</v>
      </c>
      <c r="W18" s="11" t="n">
        <v>-1381.963399</v>
      </c>
      <c r="X18" s="11" t="n">
        <v>-1948.802045</v>
      </c>
      <c r="Y18" s="11"/>
      <c r="Z18" s="11"/>
    </row>
    <row r="19" customFormat="false" ht="11.25" hidden="false" customHeight="true" outlineLevel="0" collapsed="false">
      <c r="A19" s="5" t="s">
        <v>62</v>
      </c>
      <c r="B19" s="14" t="s">
        <v>12</v>
      </c>
      <c r="C19" s="11" t="s">
        <v>10</v>
      </c>
      <c r="D19" s="11" t="s">
        <v>10</v>
      </c>
      <c r="E19" s="11" t="s">
        <v>10</v>
      </c>
      <c r="F19" s="11" t="n">
        <v>-130.29481</v>
      </c>
      <c r="G19" s="11" t="n">
        <v>-359.01685</v>
      </c>
      <c r="H19" s="11" t="n">
        <v>-528.61872</v>
      </c>
      <c r="I19" s="11" t="n">
        <v>-780.51949</v>
      </c>
      <c r="J19" s="11" t="n">
        <v>-962.84335</v>
      </c>
      <c r="K19" s="11" t="n">
        <v>-882.34286</v>
      </c>
      <c r="L19" s="11" t="n">
        <v>-477.67796</v>
      </c>
      <c r="M19" s="11" t="n">
        <v>-255.300706</v>
      </c>
      <c r="N19" s="11" t="n">
        <v>-144.238076</v>
      </c>
      <c r="O19" s="11" t="n">
        <v>-467.449312</v>
      </c>
      <c r="P19" s="11" t="n">
        <v>-316.420734</v>
      </c>
      <c r="Q19" s="11" t="n">
        <v>-947.22267</v>
      </c>
      <c r="R19" s="11" t="n">
        <v>-1146.488475</v>
      </c>
      <c r="S19" s="11" t="n">
        <v>-2284.580545</v>
      </c>
      <c r="T19" s="11" t="n">
        <v>-2526.356051</v>
      </c>
      <c r="U19" s="11" t="n">
        <v>-1625.225841</v>
      </c>
      <c r="V19" s="11" t="n">
        <v>-305.138774</v>
      </c>
      <c r="W19" s="11" t="n">
        <v>-313.809343</v>
      </c>
      <c r="X19" s="11" t="n">
        <v>-125.908405</v>
      </c>
      <c r="Y19" s="11"/>
      <c r="Z19" s="11"/>
    </row>
    <row r="20" customFormat="false" ht="11.25" hidden="false" customHeight="true" outlineLevel="0" collapsed="false">
      <c r="A20" s="5"/>
      <c r="B20" s="15" t="s">
        <v>13</v>
      </c>
      <c r="C20" s="11" t="s">
        <v>10</v>
      </c>
      <c r="D20" s="11" t="s">
        <v>10</v>
      </c>
      <c r="E20" s="11" t="s">
        <v>10</v>
      </c>
      <c r="F20" s="11" t="n">
        <f aca="false">F10-F15</f>
        <v>53.07376</v>
      </c>
      <c r="G20" s="11" t="n">
        <f aca="false">G10-G15</f>
        <v>62.06418</v>
      </c>
      <c r="H20" s="11" t="n">
        <f aca="false">H10-H15</f>
        <v>-14.46111</v>
      </c>
      <c r="I20" s="11" t="n">
        <f aca="false">I10-I15</f>
        <v>-125.20973</v>
      </c>
      <c r="J20" s="11" t="n">
        <f aca="false">J10-J15</f>
        <v>-271.6553</v>
      </c>
      <c r="K20" s="11" t="n">
        <f aca="false">K10-K15</f>
        <v>-384.13077</v>
      </c>
      <c r="L20" s="11" t="n">
        <f aca="false">L10-L15</f>
        <v>-507.44271</v>
      </c>
      <c r="M20" s="11" t="n">
        <f aca="false">M10-M15</f>
        <v>-949.810038</v>
      </c>
      <c r="N20" s="11" t="n">
        <f aca="false">N10-N15</f>
        <v>-924.422971</v>
      </c>
      <c r="O20" s="11" t="n">
        <f aca="false">O10-O15</f>
        <v>-919.248608</v>
      </c>
      <c r="P20" s="11" t="n">
        <f aca="false">P10-P15</f>
        <v>-1299.802024</v>
      </c>
      <c r="Q20" s="11" t="n">
        <f aca="false">Q10-Q15</f>
        <v>-823.873049</v>
      </c>
      <c r="R20" s="11" t="n">
        <f aca="false">R10-R15</f>
        <v>-595.512629</v>
      </c>
      <c r="S20" s="11" t="n">
        <f aca="false">S10-S15</f>
        <v>-81.351709</v>
      </c>
      <c r="T20" s="11" t="n">
        <f aca="false">T10-T15</f>
        <v>-54.0616489999998</v>
      </c>
      <c r="U20" s="11" t="n">
        <f aca="false">U10-U15</f>
        <v>333.037304</v>
      </c>
      <c r="V20" s="11" t="n">
        <f aca="false">V10-V15</f>
        <v>551.392025</v>
      </c>
      <c r="W20" s="11" t="n">
        <f aca="false">W10-W15</f>
        <v>874.401888</v>
      </c>
      <c r="X20" s="11" t="n">
        <f aca="false">X10-X15</f>
        <v>1339.187684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66</v>
      </c>
      <c r="B24" s="14" t="s">
        <v>7</v>
      </c>
      <c r="C24" s="11" t="s">
        <v>10</v>
      </c>
      <c r="D24" s="11" t="s">
        <v>10</v>
      </c>
      <c r="E24" s="11" t="s">
        <v>10</v>
      </c>
      <c r="F24" s="11" t="n">
        <v>97.1814126</v>
      </c>
      <c r="G24" s="11" t="n">
        <v>60.3562201</v>
      </c>
      <c r="H24" s="11" t="n">
        <v>28.9258141</v>
      </c>
      <c r="I24" s="11" t="n">
        <v>9.9</v>
      </c>
      <c r="J24" s="11" t="n">
        <v>33.7210931</v>
      </c>
      <c r="K24" s="11" t="n">
        <v>18.2311109</v>
      </c>
      <c r="L24" s="11" t="n">
        <v>0.2772905</v>
      </c>
      <c r="M24" s="11" t="n">
        <v>52.4128208</v>
      </c>
      <c r="N24" s="11" t="n">
        <v>7.3397351</v>
      </c>
      <c r="O24" s="11" t="n">
        <v>-1.5742046</v>
      </c>
      <c r="P24" s="11" t="n">
        <v>10.0254026</v>
      </c>
      <c r="Q24" s="11" t="n">
        <v>19.1391756</v>
      </c>
      <c r="R24" s="11" t="n">
        <v>30.0529111</v>
      </c>
      <c r="S24" s="11" t="n">
        <v>24.4618574</v>
      </c>
      <c r="T24" s="11" t="n">
        <v>4.0750231</v>
      </c>
      <c r="U24" s="11" t="n">
        <v>5.4339254</v>
      </c>
      <c r="V24" s="11" t="n">
        <v>-23.4132872</v>
      </c>
      <c r="W24" s="11" t="n">
        <v>34.8072999</v>
      </c>
      <c r="X24" s="11" t="n">
        <v>37.4729331</v>
      </c>
      <c r="Y24" s="11"/>
      <c r="Z24" s="11"/>
    </row>
    <row r="25" customFormat="false" ht="11.25" hidden="false" customHeight="true" outlineLevel="0" collapsed="false">
      <c r="A25" s="5" t="s">
        <v>67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n">
        <v>60.8872722</v>
      </c>
      <c r="H25" s="11" t="n">
        <v>38.6776655</v>
      </c>
      <c r="I25" s="11" t="n">
        <v>12.4</v>
      </c>
      <c r="J25" s="11" t="n">
        <v>44.2260416</v>
      </c>
      <c r="K25" s="11" t="n">
        <v>24.2697949</v>
      </c>
      <c r="L25" s="11" t="n">
        <v>5.2725871</v>
      </c>
      <c r="M25" s="11" t="n">
        <v>56.4478896</v>
      </c>
      <c r="N25" s="11" t="n">
        <v>-0.8957372</v>
      </c>
      <c r="O25" s="11" t="n">
        <v>-1.1765172</v>
      </c>
      <c r="P25" s="11" t="n">
        <v>11.0627865</v>
      </c>
      <c r="Q25" s="11" t="n">
        <v>16.1650898</v>
      </c>
      <c r="R25" s="11" t="n">
        <v>26.4527949</v>
      </c>
      <c r="S25" s="11" t="n">
        <v>4.4609147</v>
      </c>
      <c r="T25" s="11" t="n">
        <v>11.4483322</v>
      </c>
      <c r="U25" s="11" t="n">
        <v>5.1722911</v>
      </c>
      <c r="V25" s="11" t="n">
        <v>-24.0246653</v>
      </c>
      <c r="W25" s="11" t="n">
        <v>32.9885759</v>
      </c>
      <c r="X25" s="11" t="n">
        <v>32.6723928</v>
      </c>
      <c r="Y25" s="11"/>
      <c r="Z25" s="11"/>
    </row>
    <row r="26" customFormat="false" ht="11.25" hidden="false" customHeight="true" outlineLevel="0" collapsed="false">
      <c r="A26" s="5" t="s">
        <v>68</v>
      </c>
      <c r="B26" s="14" t="s">
        <v>12</v>
      </c>
      <c r="C26" s="11" t="s">
        <v>10</v>
      </c>
      <c r="D26" s="11" t="s">
        <v>10</v>
      </c>
      <c r="E26" s="11" t="s">
        <v>10</v>
      </c>
      <c r="F26" s="11" t="s">
        <v>10</v>
      </c>
      <c r="G26" s="11" t="n">
        <v>58.9964911</v>
      </c>
      <c r="H26" s="11" t="n">
        <v>45.5975517</v>
      </c>
      <c r="I26" s="11" t="n">
        <v>10.2</v>
      </c>
      <c r="J26" s="11" t="n">
        <v>46.7172631</v>
      </c>
      <c r="K26" s="11" t="n">
        <v>26.3997671</v>
      </c>
      <c r="L26" s="11" t="n">
        <v>9.0234429</v>
      </c>
      <c r="M26" s="11" t="n">
        <v>60.2683149</v>
      </c>
      <c r="N26" s="11" t="n">
        <v>-2.5749123</v>
      </c>
      <c r="O26" s="11" t="n">
        <v>-3.654177</v>
      </c>
      <c r="P26" s="11" t="n">
        <v>10.6388855</v>
      </c>
      <c r="Q26" s="11" t="n">
        <v>7.7930326</v>
      </c>
      <c r="R26" s="11" t="n">
        <v>26.8844002</v>
      </c>
      <c r="S26" s="11" t="n">
        <v>-0.9485683</v>
      </c>
      <c r="T26" s="11" t="n">
        <v>8.3930953</v>
      </c>
      <c r="U26" s="11" t="n">
        <v>8.082218</v>
      </c>
      <c r="V26" s="11" t="n">
        <v>-21.8881567</v>
      </c>
      <c r="W26" s="11" t="n">
        <v>33.1424655</v>
      </c>
      <c r="X26" s="11" t="n">
        <v>35.5939758</v>
      </c>
      <c r="Y26" s="11"/>
      <c r="Z26" s="11"/>
    </row>
    <row r="27" customFormat="false" ht="11.25" hidden="false" customHeight="true" outlineLevel="0" collapsed="false">
      <c r="A27" s="5"/>
      <c r="B27" s="15" t="s">
        <v>13</v>
      </c>
      <c r="C27" s="11" t="s">
        <v>10</v>
      </c>
      <c r="D27" s="11" t="s">
        <v>10</v>
      </c>
      <c r="E27" s="11" t="s">
        <v>10</v>
      </c>
      <c r="F27" s="11" t="s">
        <v>10</v>
      </c>
      <c r="G27" s="11" t="n">
        <f aca="false">(G10/F10-1)*100</f>
        <v>61.6247367368058</v>
      </c>
      <c r="H27" s="11" t="n">
        <f aca="false">(H10/G10-1)*100</f>
        <v>13.6253594017302</v>
      </c>
      <c r="I27" s="11" t="n">
        <v>9.5</v>
      </c>
      <c r="J27" s="11" t="n">
        <f aca="false">(J10/I10-1)*100</f>
        <v>16.6083537323046</v>
      </c>
      <c r="K27" s="11" t="n">
        <f aca="false">(K10/J10-1)*100</f>
        <v>4.69772946448239</v>
      </c>
      <c r="L27" s="11" t="n">
        <f aca="false">(L10/K10-1)*100</f>
        <v>-17.2164128938392</v>
      </c>
      <c r="M27" s="11" t="n">
        <v>28</v>
      </c>
      <c r="N27" s="11" t="n">
        <f aca="false">(N10/M10-1)*100</f>
        <v>68.2441602746622</v>
      </c>
      <c r="O27" s="11" t="n">
        <f aca="false">(O10/N10-1)*100</f>
        <v>-3.30662994326491</v>
      </c>
      <c r="P27" s="11" t="n">
        <f aca="false">(P10/O10-1)*100</f>
        <v>5.40674642292724</v>
      </c>
      <c r="Q27" s="11" t="n">
        <f aca="false">(Q10/P10-1)*100</f>
        <v>33.0909610075398</v>
      </c>
      <c r="R27" s="11" t="n">
        <f aca="false">(R10/Q10-1)*100</f>
        <v>44.7936714829075</v>
      </c>
      <c r="S27" s="11" t="n">
        <f aca="false">(S10/R10-1)*100</f>
        <v>95.9827093232957</v>
      </c>
      <c r="T27" s="11" t="n">
        <f aca="false">(T10/S10-1)*100</f>
        <v>-9.97835477290036</v>
      </c>
      <c r="U27" s="11" t="n">
        <f aca="false">(U10/T10-1)*100</f>
        <v>6.05128697890602</v>
      </c>
      <c r="V27" s="11" t="n">
        <f aca="false">(V10/U10-1)*100</f>
        <v>-21.9826148473372</v>
      </c>
      <c r="W27" s="11" t="n">
        <f aca="false">(W10/V10-1)*100</f>
        <v>38.951858936725</v>
      </c>
      <c r="X27" s="11" t="n">
        <f aca="false">(X10/W10-1)*100</f>
        <v>47.9430521972891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69</v>
      </c>
      <c r="B29" s="14" t="s">
        <v>7</v>
      </c>
      <c r="C29" s="11" t="s">
        <v>10</v>
      </c>
      <c r="D29" s="11" t="s">
        <v>10</v>
      </c>
      <c r="E29" s="11" t="s">
        <v>10</v>
      </c>
      <c r="F29" s="11" t="n">
        <v>137.3271393</v>
      </c>
      <c r="G29" s="11" t="n">
        <v>82.9866077</v>
      </c>
      <c r="H29" s="11" t="n">
        <v>40.3720493</v>
      </c>
      <c r="I29" s="11" t="n">
        <v>25.2</v>
      </c>
      <c r="J29" s="11" t="n">
        <v>34.7284578</v>
      </c>
      <c r="K29" s="11" t="n">
        <v>12.0475394</v>
      </c>
      <c r="L29" s="11" t="n">
        <v>-7.8645181</v>
      </c>
      <c r="M29" s="11" t="n">
        <v>43.2082087</v>
      </c>
      <c r="N29" s="11" t="n">
        <v>3.9129779</v>
      </c>
      <c r="O29" s="11" t="n">
        <v>5.8517424</v>
      </c>
      <c r="P29" s="11" t="n">
        <v>12.5398543</v>
      </c>
      <c r="Q29" s="11" t="n">
        <v>17.277241</v>
      </c>
      <c r="R29" s="11" t="n">
        <v>22.7720382</v>
      </c>
      <c r="S29" s="11" t="n">
        <v>30.1570945</v>
      </c>
      <c r="T29" s="11" t="n">
        <v>6.7939258</v>
      </c>
      <c r="U29" s="11" t="n">
        <v>-4.7442713</v>
      </c>
      <c r="V29" s="11" t="n">
        <v>-33.2815573</v>
      </c>
      <c r="W29" s="11" t="n">
        <v>27.269675</v>
      </c>
      <c r="X29" s="11" t="n">
        <v>36.5202601</v>
      </c>
      <c r="Y29" s="11"/>
      <c r="Z29" s="11"/>
    </row>
    <row r="30" customFormat="false" ht="11.25" hidden="false" customHeight="true" outlineLevel="0" collapsed="false">
      <c r="A30" s="5" t="s">
        <v>70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n">
        <v>87.7054368</v>
      </c>
      <c r="H30" s="11" t="n">
        <v>45.2403032</v>
      </c>
      <c r="I30" s="11" t="n">
        <v>27.6</v>
      </c>
      <c r="J30" s="11" t="n">
        <v>34.8674451</v>
      </c>
      <c r="K30" s="11" t="n">
        <v>11.8921099</v>
      </c>
      <c r="L30" s="11" t="n">
        <v>-9.4510646</v>
      </c>
      <c r="M30" s="11" t="n">
        <v>37.9656547</v>
      </c>
      <c r="N30" s="11" t="n">
        <v>-2.2669397</v>
      </c>
      <c r="O30" s="11" t="n">
        <v>9.6986403</v>
      </c>
      <c r="P30" s="11" t="n">
        <v>6.3065294</v>
      </c>
      <c r="Q30" s="11" t="s">
        <v>10</v>
      </c>
      <c r="R30" s="11" t="n">
        <v>27.0170184</v>
      </c>
      <c r="S30" s="11" t="n">
        <v>26.9970412</v>
      </c>
      <c r="T30" s="11" t="n">
        <v>12.7926527</v>
      </c>
      <c r="U30" s="11" t="n">
        <v>-3.3389615</v>
      </c>
      <c r="V30" s="11" t="n">
        <v>-32.7907758</v>
      </c>
      <c r="W30" s="11" t="n">
        <v>26.2688545</v>
      </c>
      <c r="X30" s="11" t="n">
        <v>34.2354439</v>
      </c>
      <c r="Y30" s="11"/>
      <c r="Z30" s="11"/>
    </row>
    <row r="31" customFormat="false" ht="11.25" hidden="false" customHeight="true" outlineLevel="0" collapsed="false">
      <c r="A31" s="5" t="s">
        <v>71</v>
      </c>
      <c r="B31" s="14" t="s">
        <v>12</v>
      </c>
      <c r="C31" s="11" t="s">
        <v>10</v>
      </c>
      <c r="D31" s="11" t="s">
        <v>10</v>
      </c>
      <c r="E31" s="11" t="s">
        <v>10</v>
      </c>
      <c r="F31" s="11" t="s">
        <v>10</v>
      </c>
      <c r="G31" s="11" t="n">
        <v>91.8470606</v>
      </c>
      <c r="H31" s="11" t="n">
        <v>46.2627359</v>
      </c>
      <c r="I31" s="11" t="n">
        <v>26.8</v>
      </c>
      <c r="J31" s="11" t="n">
        <v>35.2004914</v>
      </c>
      <c r="K31" s="11" t="n">
        <v>10.7619908</v>
      </c>
      <c r="L31" s="11" t="n">
        <v>-11.4053081</v>
      </c>
      <c r="M31" s="11" t="n">
        <v>37.6699796</v>
      </c>
      <c r="N31" s="11" t="n">
        <v>-6.1902648</v>
      </c>
      <c r="O31" s="11" t="n">
        <v>8.4614041</v>
      </c>
      <c r="P31" s="11" t="n">
        <v>3.8118109</v>
      </c>
      <c r="Q31" s="11" t="s">
        <v>10</v>
      </c>
      <c r="R31" s="11" t="n">
        <v>25.4629874</v>
      </c>
      <c r="S31" s="11" t="n">
        <v>22.5524221</v>
      </c>
      <c r="T31" s="11" t="n">
        <v>9.2280712</v>
      </c>
      <c r="U31" s="11" t="n">
        <v>-8.8069679</v>
      </c>
      <c r="V31" s="11" t="n">
        <v>-38.0465307</v>
      </c>
      <c r="W31" s="11" t="n">
        <v>30.6418399</v>
      </c>
      <c r="X31" s="11" t="n">
        <v>29.3916882</v>
      </c>
      <c r="Y31" s="11"/>
      <c r="Z31" s="11"/>
    </row>
    <row r="32" customFormat="false" ht="11.25" hidden="false" customHeight="true" outlineLevel="0" collapsed="false">
      <c r="A32" s="5"/>
      <c r="B32" s="15" t="s">
        <v>13</v>
      </c>
      <c r="C32" s="11" t="s">
        <v>10</v>
      </c>
      <c r="D32" s="11" t="s">
        <v>10</v>
      </c>
      <c r="E32" s="11" t="s">
        <v>10</v>
      </c>
      <c r="F32" s="11" t="s">
        <v>10</v>
      </c>
      <c r="G32" s="11" t="n">
        <f aca="false">(G15/F15-1)*100</f>
        <v>69.4582171951641</v>
      </c>
      <c r="H32" s="11" t="n">
        <f aca="false">(H15/G15-1)*100</f>
        <v>30.189684498235</v>
      </c>
      <c r="I32" s="11" t="n">
        <v>21.8</v>
      </c>
      <c r="J32" s="11" t="n">
        <f aca="false">(J15/I15-1)*100</f>
        <v>33.7113441507373</v>
      </c>
      <c r="K32" s="11" t="n">
        <f aca="false">(K15/J15-1)*100</f>
        <v>14.8484231279013</v>
      </c>
      <c r="L32" s="11" t="n">
        <f aca="false">(L15/K15-1)*100</f>
        <v>-0.424526220170618</v>
      </c>
      <c r="M32" s="11" t="n">
        <v>57.5</v>
      </c>
      <c r="N32" s="11" t="n">
        <f aca="false">(N15/M15-1)*100</f>
        <v>18.7150886223797</v>
      </c>
      <c r="O32" s="11" t="n">
        <f aca="false">(O15/N15-1)*100</f>
        <v>-1.7338097610174</v>
      </c>
      <c r="P32" s="11" t="n">
        <f aca="false">(P15/O15-1)*100</f>
        <v>26.2610965643634</v>
      </c>
      <c r="Q32" s="11" t="s">
        <v>10</v>
      </c>
      <c r="R32" s="11" t="n">
        <f aca="false">(R15/Q15-1)*100</f>
        <v>10.8488228398758</v>
      </c>
      <c r="S32" s="11" t="n">
        <f aca="false">(S15/R15-1)*100</f>
        <v>40.3276097239905</v>
      </c>
      <c r="T32" s="11" t="n">
        <f aca="false">(T15/S15-1)*100</f>
        <v>-10.678697569895</v>
      </c>
      <c r="U32" s="11" t="n">
        <f aca="false">(U15/T15-1)*100</f>
        <v>-9.91315625710463</v>
      </c>
      <c r="V32" s="11" t="n">
        <f aca="false">(V15/U15-1)*100</f>
        <v>-35.2184388004884</v>
      </c>
      <c r="W32" s="11" t="n">
        <f aca="false">(W15/V15-1)*100</f>
        <v>31.3674541125507</v>
      </c>
      <c r="X32" s="11" t="n">
        <f aca="false">(X15/W15-1)*100</f>
        <v>45.5121727967123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60</v>
      </c>
      <c r="B36" s="14" t="s">
        <v>7</v>
      </c>
      <c r="C36" s="11" t="s">
        <v>10</v>
      </c>
      <c r="D36" s="11" t="s">
        <v>1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61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n">
        <v>63.0363979</v>
      </c>
      <c r="G37" s="11" t="n">
        <v>63.2451557</v>
      </c>
      <c r="H37" s="11" t="n">
        <v>68.0289716</v>
      </c>
      <c r="I37" s="11" t="n">
        <v>71.972362</v>
      </c>
      <c r="J37" s="11" t="n">
        <v>77.6264136</v>
      </c>
      <c r="K37" s="11" t="n">
        <v>81.5912024</v>
      </c>
      <c r="L37" s="11" t="n">
        <v>85.6556546</v>
      </c>
      <c r="M37" s="11" t="n">
        <v>88.0886831</v>
      </c>
      <c r="N37" s="11" t="n">
        <v>81.3302175</v>
      </c>
      <c r="O37" s="11" t="n">
        <v>81.6588306</v>
      </c>
      <c r="P37" s="11" t="n">
        <v>82.4287578</v>
      </c>
      <c r="Q37" s="11" t="n">
        <v>80.3710787</v>
      </c>
      <c r="R37" s="11" t="n">
        <v>78.1462517</v>
      </c>
      <c r="S37" s="11" t="n">
        <v>65.5881979</v>
      </c>
      <c r="T37" s="11" t="n">
        <v>70.2348657</v>
      </c>
      <c r="U37" s="11" t="n">
        <v>70.0605778</v>
      </c>
      <c r="V37" s="11" t="n">
        <v>69.5012967</v>
      </c>
      <c r="W37" s="11" t="n">
        <v>68.5636348</v>
      </c>
      <c r="X37" s="11" t="n">
        <v>66.1693999</v>
      </c>
      <c r="Y37" s="11"/>
      <c r="Z37" s="11"/>
    </row>
    <row r="38" customFormat="false" ht="11.25" hidden="false" customHeight="true" outlineLevel="0" collapsed="false">
      <c r="A38" s="5" t="s">
        <v>62</v>
      </c>
      <c r="B38" s="14" t="s">
        <v>12</v>
      </c>
      <c r="C38" s="11" t="s">
        <v>10</v>
      </c>
      <c r="D38" s="11" t="s">
        <v>10</v>
      </c>
      <c r="E38" s="11" t="s">
        <v>10</v>
      </c>
      <c r="F38" s="11" t="n">
        <v>48.2647646</v>
      </c>
      <c r="G38" s="11" t="n">
        <v>47.855507</v>
      </c>
      <c r="H38" s="11" t="n">
        <v>54.043829</v>
      </c>
      <c r="I38" s="11" t="n">
        <v>56.8361316</v>
      </c>
      <c r="J38" s="11" t="n">
        <v>62.3599574</v>
      </c>
      <c r="K38" s="11" t="n">
        <v>66.6684431</v>
      </c>
      <c r="L38" s="11" t="n">
        <v>72.4832429</v>
      </c>
      <c r="M38" s="11" t="n">
        <v>76.5189116</v>
      </c>
      <c r="N38" s="11" t="n">
        <v>69.4510906</v>
      </c>
      <c r="O38" s="11" t="n">
        <v>67.983423</v>
      </c>
      <c r="P38" s="11" t="n">
        <v>68.362487</v>
      </c>
      <c r="Q38" s="11" t="n">
        <v>61.8520294</v>
      </c>
      <c r="R38" s="11" t="n">
        <v>60.3451132</v>
      </c>
      <c r="S38" s="11" t="n">
        <v>48.0249129</v>
      </c>
      <c r="T38" s="11" t="n">
        <v>50.0174663</v>
      </c>
      <c r="U38" s="11" t="n">
        <v>51.2738066</v>
      </c>
      <c r="V38" s="11" t="n">
        <v>52.2948616</v>
      </c>
      <c r="W38" s="11" t="n">
        <v>51.649034</v>
      </c>
      <c r="X38" s="11" t="n">
        <v>50.9431035</v>
      </c>
      <c r="Y38" s="11"/>
      <c r="Z38" s="11"/>
    </row>
    <row r="39" customFormat="false" ht="11.25" hidden="false" customHeight="true" outlineLevel="0" collapsed="false">
      <c r="A39" s="5"/>
      <c r="B39" s="15" t="s">
        <v>13</v>
      </c>
      <c r="C39" s="11" t="s">
        <v>10</v>
      </c>
      <c r="D39" s="11" t="s">
        <v>10</v>
      </c>
      <c r="E39" s="11" t="s">
        <v>10</v>
      </c>
      <c r="F39" s="11" t="n">
        <f aca="false">F10/F7*100</f>
        <v>51.7352354190155</v>
      </c>
      <c r="G39" s="11" t="n">
        <f aca="false">G10/G7*100</f>
        <v>52.144493034537</v>
      </c>
      <c r="H39" s="11" t="n">
        <f aca="false">H10/H7*100</f>
        <v>45.9561710189515</v>
      </c>
      <c r="I39" s="11" t="n">
        <f aca="false">I10/I7*100</f>
        <v>43.1638684262557</v>
      </c>
      <c r="J39" s="11" t="n">
        <f aca="false">J10/J7*100</f>
        <v>37.6400425779328</v>
      </c>
      <c r="K39" s="11" t="n">
        <f aca="false">K10/K7*100</f>
        <v>33.3315568526159</v>
      </c>
      <c r="L39" s="11" t="n">
        <f aca="false">L10/L7*100</f>
        <v>27.5167570566334</v>
      </c>
      <c r="M39" s="11" t="n">
        <f aca="false">M10/M7*100</f>
        <v>11.9113168927233</v>
      </c>
      <c r="N39" s="11" t="n">
        <f aca="false">N10/N7*100</f>
        <v>18.6697825087189</v>
      </c>
      <c r="O39" s="11" t="n">
        <f aca="false">O10/O7*100</f>
        <v>18.3411694266695</v>
      </c>
      <c r="P39" s="11" t="n">
        <f aca="false">P10/P7*100</f>
        <v>17.5712421805209</v>
      </c>
      <c r="Q39" s="11" t="n">
        <f aca="false">Q10/Q7*100</f>
        <v>19.6289213469416</v>
      </c>
      <c r="R39" s="11" t="n">
        <f aca="false">R10/R7*100</f>
        <v>21.853748325399</v>
      </c>
      <c r="S39" s="11" t="n">
        <f aca="false">S10/S7*100</f>
        <v>34.4118021071798</v>
      </c>
      <c r="T39" s="11" t="n">
        <f aca="false">T10/T7*100</f>
        <v>29.7651343213691</v>
      </c>
      <c r="U39" s="11" t="n">
        <f aca="false">U10/U7*100</f>
        <v>29.9394221516323</v>
      </c>
      <c r="V39" s="11" t="n">
        <f aca="false">V10/V7*100</f>
        <v>30.4987032917871</v>
      </c>
      <c r="W39" s="11" t="n">
        <f aca="false">W10/W7*100</f>
        <v>31.4363652465413</v>
      </c>
      <c r="X39" s="11" t="n">
        <f aca="false">X10/X7*100</f>
        <v>33.8306001113752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63</v>
      </c>
      <c r="B41" s="14" t="s">
        <v>7</v>
      </c>
      <c r="C41" s="11" t="s">
        <v>10</v>
      </c>
      <c r="D41" s="11" t="s">
        <v>1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64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n">
        <v>67.4401495</v>
      </c>
      <c r="G42" s="11" t="n">
        <v>69.1792852</v>
      </c>
      <c r="H42" s="11" t="n">
        <v>71.5784974</v>
      </c>
      <c r="I42" s="11" t="n">
        <v>74.5606245</v>
      </c>
      <c r="J42" s="11" t="n">
        <v>74.637542</v>
      </c>
      <c r="K42" s="11" t="n">
        <v>74.5340067</v>
      </c>
      <c r="L42" s="11" t="n">
        <v>73.2505526</v>
      </c>
      <c r="M42" s="11" t="n">
        <v>70.5466147</v>
      </c>
      <c r="N42" s="11" t="n">
        <v>66.351063</v>
      </c>
      <c r="O42" s="11" t="n">
        <v>68.7624146</v>
      </c>
      <c r="P42" s="11" t="n">
        <v>64.9538218</v>
      </c>
      <c r="Q42" s="11" t="n">
        <v>73.7448735</v>
      </c>
      <c r="R42" s="11" t="n">
        <v>76.2946847</v>
      </c>
      <c r="S42" s="11" t="n">
        <v>74.4423441</v>
      </c>
      <c r="T42" s="11" t="n">
        <v>78.6238488</v>
      </c>
      <c r="U42" s="11" t="n">
        <v>79.7837881</v>
      </c>
      <c r="V42" s="11" t="n">
        <v>80.3706784</v>
      </c>
      <c r="W42" s="11" t="n">
        <v>79.7386612</v>
      </c>
      <c r="X42" s="11" t="n">
        <v>78.4041473</v>
      </c>
      <c r="Y42" s="11"/>
      <c r="Z42" s="11"/>
    </row>
    <row r="43" customFormat="false" ht="11.25" hidden="false" customHeight="true" outlineLevel="0" collapsed="false">
      <c r="A43" s="5" t="s">
        <v>65</v>
      </c>
      <c r="B43" s="14" t="s">
        <v>12</v>
      </c>
      <c r="C43" s="11" t="s">
        <v>10</v>
      </c>
      <c r="D43" s="11" t="s">
        <v>10</v>
      </c>
      <c r="E43" s="11" t="s">
        <v>10</v>
      </c>
      <c r="F43" s="11" t="n">
        <v>60.4246958</v>
      </c>
      <c r="G43" s="11" t="n">
        <v>63.3505393</v>
      </c>
      <c r="H43" s="11" t="n">
        <v>66.0090327</v>
      </c>
      <c r="I43" s="11" t="n">
        <v>68.3017513</v>
      </c>
      <c r="J43" s="11" t="n">
        <v>68.5410528</v>
      </c>
      <c r="K43" s="11" t="n">
        <v>67.7546647</v>
      </c>
      <c r="L43" s="11" t="n">
        <v>65.1508357</v>
      </c>
      <c r="M43" s="11" t="n">
        <v>62.5932558</v>
      </c>
      <c r="N43" s="11" t="n">
        <v>56.5074437</v>
      </c>
      <c r="O43" s="11" t="n">
        <v>57.9005744</v>
      </c>
      <c r="P43" s="11" t="n">
        <v>53.4100876</v>
      </c>
      <c r="Q43" s="11" t="n">
        <v>58.1334603</v>
      </c>
      <c r="R43" s="11" t="n">
        <v>59.4076445</v>
      </c>
      <c r="S43" s="11" t="n">
        <v>55.9366415</v>
      </c>
      <c r="T43" s="11" t="n">
        <v>57.2116009</v>
      </c>
      <c r="U43" s="11" t="n">
        <v>54.7715022</v>
      </c>
      <c r="V43" s="11" t="n">
        <v>50.8597689</v>
      </c>
      <c r="W43" s="11" t="n">
        <v>52.2073604</v>
      </c>
      <c r="X43" s="11" t="n">
        <v>49.4812894</v>
      </c>
      <c r="Y43" s="11"/>
      <c r="Z43" s="11"/>
    </row>
    <row r="44" customFormat="false" ht="11.25" hidden="false" customHeight="true" outlineLevel="0" collapsed="false">
      <c r="A44" s="5"/>
      <c r="B44" s="15" t="s">
        <v>13</v>
      </c>
      <c r="C44" s="11" t="s">
        <v>10</v>
      </c>
      <c r="D44" s="11" t="s">
        <v>10</v>
      </c>
      <c r="E44" s="11" t="s">
        <v>10</v>
      </c>
      <c r="F44" s="11" t="n">
        <f aca="false">F15/F12*100</f>
        <v>39.5753042066053</v>
      </c>
      <c r="G44" s="11" t="n">
        <f aca="false">G15/G12*100</f>
        <v>36.6494607465039</v>
      </c>
      <c r="H44" s="11" t="n">
        <f aca="false">H15/H12*100</f>
        <v>33.9909672674475</v>
      </c>
      <c r="I44" s="11" t="n">
        <f aca="false">I15/I12*100</f>
        <v>31.6982487049167</v>
      </c>
      <c r="J44" s="11" t="n">
        <f aca="false">J15/J12*100</f>
        <v>31.4589472079539</v>
      </c>
      <c r="K44" s="11" t="n">
        <f aca="false">K15/K12*100</f>
        <v>32.2453353314033</v>
      </c>
      <c r="L44" s="11" t="n">
        <f aca="false">L15/L12*100</f>
        <v>34.8491642733117</v>
      </c>
      <c r="M44" s="11" t="n">
        <f aca="false">M15/M12*100</f>
        <v>29.453385322325</v>
      </c>
      <c r="N44" s="11" t="n">
        <f aca="false">N15/N12*100</f>
        <v>33.6489370077333</v>
      </c>
      <c r="O44" s="11" t="n">
        <f aca="false">O15/O12*100</f>
        <v>31.2375854202953</v>
      </c>
      <c r="P44" s="11" t="n">
        <f aca="false">P15/P12*100</f>
        <v>35.0461781960354</v>
      </c>
      <c r="Q44" s="11" t="n">
        <f aca="false">Q15/Q12*100</f>
        <v>26.255126546585</v>
      </c>
      <c r="R44" s="11" t="n">
        <f aca="false">R15/R12*100</f>
        <v>23.7053152627723</v>
      </c>
      <c r="S44" s="11" t="n">
        <f aca="false">S15/S12*100</f>
        <v>25.5576558572917</v>
      </c>
      <c r="T44" s="11" t="n">
        <f aca="false">T15/T12*100</f>
        <v>21.3761512358652</v>
      </c>
      <c r="U44" s="11" t="n">
        <f aca="false">U15/U12*100</f>
        <v>20.2162118983471</v>
      </c>
      <c r="V44" s="11" t="n">
        <f aca="false">V15/V12*100</f>
        <v>19.6293215937911</v>
      </c>
      <c r="W44" s="11" t="n">
        <f aca="false">W15/W12*100</f>
        <v>20.2613387950196</v>
      </c>
      <c r="X44" s="11" t="n">
        <f aca="false">X15/X12*100</f>
        <v>21.5958527266633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18" t="s">
        <v>28</v>
      </c>
      <c r="B46" s="14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1.25" hidden="false" customHeight="true" outlineLevel="0" collapsed="false">
      <c r="A47" s="5"/>
      <c r="B47" s="14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1.25" hidden="false" customHeight="true" outlineLevel="0" collapsed="false">
      <c r="A48" s="5"/>
      <c r="B48" s="20" t="s">
        <v>3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1.25" hidden="false" customHeight="true" outlineLevel="0" collapsed="false">
      <c r="A49" s="5"/>
      <c r="B49" s="2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s="8" customFormat="true" ht="11.25" hidden="false" customHeight="true" outlineLevel="0" collapsed="false">
      <c r="A50" s="5"/>
      <c r="B50" s="5"/>
      <c r="C50" s="21"/>
      <c r="D50" s="21"/>
      <c r="E50" s="21"/>
      <c r="F50" s="21"/>
      <c r="G50" s="21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8" customFormat="true" ht="11.25" hidden="false" customHeight="true" outlineLevel="0" collapsed="false">
      <c r="A51" s="5"/>
      <c r="B51" s="23" t="s">
        <v>31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s="8" customFormat="true" ht="11.25" hidden="false" customHeight="true" outlineLevel="0" collapsed="false">
      <c r="A52" s="5"/>
      <c r="B52" s="20" t="s">
        <v>32</v>
      </c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s="27" customFormat="true" ht="11.25" hidden="false" customHeight="true" outlineLevel="0" collapsed="false">
      <c r="A53" s="5"/>
      <c r="B53" s="24" t="s">
        <v>3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</row>
    <row r="54" s="27" customFormat="true" ht="11.25" hidden="false" customHeight="true" outlineLevel="0" collapsed="false">
      <c r="A54" s="25"/>
      <c r="B54" s="20" t="s">
        <v>72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</row>
    <row r="55" s="27" customFormat="true" ht="11.25" hidden="false" customHeight="true" outlineLevel="0" collapsed="false">
      <c r="A55" s="20"/>
      <c r="B55" s="20" t="s">
        <v>3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6"/>
      <c r="Z55" s="26"/>
    </row>
    <row r="56" s="27" customFormat="true" ht="11.2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6"/>
      <c r="Z56" s="26"/>
    </row>
    <row r="57" s="27" customFormat="true" ht="11.2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6"/>
      <c r="Z57" s="26"/>
    </row>
    <row r="58" s="34" customFormat="true" ht="11.2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6"/>
      <c r="Z58" s="26"/>
    </row>
    <row r="59" s="27" customFormat="true" ht="11.2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6"/>
      <c r="Z59" s="26"/>
    </row>
    <row r="60" s="20" customFormat="true" ht="11.25" hidden="false" customHeight="true" outlineLevel="0" collapsed="false">
      <c r="Y60" s="14"/>
      <c r="Z60" s="14"/>
    </row>
    <row r="61" s="20" customFormat="true" ht="11.25" hidden="false" customHeight="true" outlineLevel="0" collapsed="false">
      <c r="Y61" s="14"/>
      <c r="Z61" s="14"/>
    </row>
    <row r="62" s="20" customFormat="true" ht="11.25" hidden="false" customHeight="true" outlineLevel="0" collapsed="false">
      <c r="Y62" s="14"/>
      <c r="Z62" s="14"/>
    </row>
    <row r="63" s="20" customFormat="true" ht="11.25" hidden="false" customHeight="true" outlineLevel="0" collapsed="false">
      <c r="Y63" s="14"/>
      <c r="Z63" s="14"/>
    </row>
    <row r="64" customFormat="false" ht="11.25" hidden="false" customHeight="true" outlineLevel="0" collapsed="false">
      <c r="A64" s="14"/>
      <c r="B64" s="2"/>
      <c r="C64" s="19"/>
      <c r="D64" s="35"/>
      <c r="E64" s="35"/>
      <c r="F64" s="35"/>
      <c r="G64" s="35"/>
      <c r="H64" s="35"/>
      <c r="I64" s="35"/>
      <c r="J64" s="35"/>
      <c r="K64" s="35"/>
      <c r="L64" s="35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5"/>
      <c r="B65" s="10"/>
      <c r="C65" s="19"/>
      <c r="D65" s="32"/>
      <c r="E65" s="28"/>
      <c r="F65" s="32"/>
      <c r="G65" s="19"/>
      <c r="H65" s="19"/>
      <c r="I65" s="19"/>
      <c r="J65" s="19"/>
      <c r="K65" s="19"/>
      <c r="L65" s="28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>
      <c r="A66" s="5"/>
      <c r="B66" s="14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11.25" hidden="false" customHeight="true" outlineLevel="0" collapsed="false">
      <c r="A67" s="14"/>
      <c r="B67" s="14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1.25" hidden="false" customHeight="true" outlineLevel="0" collapsed="false">
      <c r="A68" s="5"/>
      <c r="B68" s="14"/>
      <c r="C68" s="19"/>
      <c r="D68" s="28"/>
      <c r="E68" s="28"/>
      <c r="F68" s="28"/>
      <c r="G68" s="19"/>
      <c r="H68" s="19"/>
      <c r="I68" s="19"/>
      <c r="J68" s="19"/>
      <c r="K68" s="19"/>
      <c r="L68" s="28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1.25" hidden="false" customHeight="true" outlineLevel="0" collapsed="false">
      <c r="A69" s="5"/>
      <c r="B69" s="14"/>
      <c r="C69" s="19"/>
      <c r="D69" s="28"/>
      <c r="E69" s="28"/>
      <c r="F69" s="28"/>
      <c r="G69" s="19"/>
      <c r="H69" s="19"/>
      <c r="I69" s="19"/>
      <c r="J69" s="19"/>
      <c r="K69" s="19"/>
      <c r="L69" s="28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14"/>
      <c r="B70" s="14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s="30" customFormat="true" ht="11.25" hidden="false" customHeight="true" outlineLevel="0" collapsed="false">
      <c r="A71" s="9"/>
      <c r="B71" s="10"/>
      <c r="C71" s="29"/>
      <c r="D71" s="28"/>
      <c r="E71" s="28"/>
      <c r="F71" s="28"/>
      <c r="G71" s="29"/>
      <c r="H71" s="29"/>
      <c r="I71" s="29"/>
      <c r="J71" s="29"/>
      <c r="K71" s="29"/>
      <c r="L71" s="28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</row>
    <row r="72" customFormat="false" ht="9.95" hidden="false" customHeight="true" outlineLevel="0" collapsed="false">
      <c r="A72" s="14"/>
      <c r="B72" s="14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73</v>
      </c>
    </row>
    <row r="2" s="4" customFormat="true" ht="12.75" hidden="false" customHeight="true" outlineLevel="0" collapsed="false">
      <c r="A2" s="1"/>
      <c r="B2" s="3" t="s">
        <v>7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9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75</v>
      </c>
      <c r="B7" s="14" t="s">
        <v>7</v>
      </c>
      <c r="C7" s="11" t="n">
        <v>7500.44732</v>
      </c>
      <c r="D7" s="11" t="n">
        <v>8244.59547</v>
      </c>
      <c r="E7" s="11" t="n">
        <v>8262.15475</v>
      </c>
      <c r="F7" s="11" t="n">
        <v>7627.11628</v>
      </c>
      <c r="G7" s="11" t="n">
        <v>9045.48004</v>
      </c>
      <c r="H7" s="11" t="n">
        <v>9972.2779</v>
      </c>
      <c r="I7" s="11" t="n">
        <v>10471.64007</v>
      </c>
      <c r="J7" s="11" t="n">
        <v>16910.06021</v>
      </c>
      <c r="K7" s="11" t="n">
        <v>20476.81135</v>
      </c>
      <c r="L7" s="11" t="n">
        <v>23491.00079</v>
      </c>
      <c r="M7" s="11" t="n">
        <v>30524.527453</v>
      </c>
      <c r="N7" s="11" t="n">
        <v>33983.406425</v>
      </c>
      <c r="O7" s="11" t="n">
        <v>36503.087262</v>
      </c>
      <c r="P7" s="11" t="n">
        <v>38096.018049</v>
      </c>
      <c r="Q7" s="11" t="n">
        <v>44671.371688</v>
      </c>
      <c r="R7" s="11" t="n">
        <v>50587.88046</v>
      </c>
      <c r="S7" s="11" t="n">
        <v>59935.792126</v>
      </c>
      <c r="T7" s="11" t="n">
        <v>69609.500847</v>
      </c>
      <c r="U7" s="11" t="n">
        <v>73772.119282</v>
      </c>
      <c r="V7" s="11" t="n">
        <v>59512.565429</v>
      </c>
      <c r="W7" s="11" t="n">
        <v>72024.263356</v>
      </c>
      <c r="X7" s="11" t="n">
        <v>80683.684234</v>
      </c>
      <c r="Y7" s="11"/>
      <c r="Z7" s="11"/>
    </row>
    <row r="8" customFormat="false" ht="11.25" hidden="false" customHeight="true" outlineLevel="0" collapsed="false">
      <c r="A8" s="5" t="s">
        <v>76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s">
        <v>10</v>
      </c>
      <c r="I8" s="11" t="s">
        <v>10</v>
      </c>
      <c r="J8" s="11" t="s">
        <v>10</v>
      </c>
      <c r="K8" s="11" t="s">
        <v>10</v>
      </c>
      <c r="L8" s="11" t="s">
        <v>10</v>
      </c>
      <c r="M8" s="11" t="n">
        <v>25527.150797</v>
      </c>
      <c r="N8" s="11" t="n">
        <v>28461.564827</v>
      </c>
      <c r="O8" s="11" t="n">
        <v>30831.120054</v>
      </c>
      <c r="P8" s="11" t="n">
        <v>32063.539173</v>
      </c>
      <c r="Q8" s="11" t="n">
        <v>37111.365856</v>
      </c>
      <c r="R8" s="11" t="n">
        <v>40923.341068</v>
      </c>
      <c r="S8" s="11" t="n">
        <v>47473.495727</v>
      </c>
      <c r="T8" s="11" t="n">
        <v>54963.193158</v>
      </c>
      <c r="U8" s="11" t="n">
        <v>57672.453987</v>
      </c>
      <c r="V8" s="11" t="n">
        <v>46846.642307</v>
      </c>
      <c r="W8" s="11" t="n">
        <v>55589.287149</v>
      </c>
      <c r="X8" s="11" t="n">
        <v>61257.985585</v>
      </c>
      <c r="Y8" s="11"/>
      <c r="Z8" s="11"/>
    </row>
    <row r="9" customFormat="false" ht="11.25" hidden="false" customHeight="true" outlineLevel="0" collapsed="false">
      <c r="A9" s="5" t="s">
        <v>77</v>
      </c>
      <c r="B9" s="14" t="s">
        <v>12</v>
      </c>
      <c r="C9" s="11" t="n">
        <v>3158.37475</v>
      </c>
      <c r="D9" s="11" t="n">
        <v>4834.62783</v>
      </c>
      <c r="E9" s="11" t="n">
        <v>5149.63761</v>
      </c>
      <c r="F9" s="11" t="n">
        <v>4433.88837</v>
      </c>
      <c r="G9" s="11" t="n">
        <v>5760.0016</v>
      </c>
      <c r="H9" s="11" t="n">
        <v>6248.755</v>
      </c>
      <c r="I9" s="11" t="n">
        <v>6563.83992</v>
      </c>
      <c r="J9" s="11" t="n">
        <v>12036.94117</v>
      </c>
      <c r="K9" s="11" t="n">
        <v>14939.97842</v>
      </c>
      <c r="L9" s="11" t="n">
        <v>17905.65269</v>
      </c>
      <c r="M9" s="11" t="n">
        <v>22928.82026</v>
      </c>
      <c r="N9" s="11" t="n">
        <v>25225.751588</v>
      </c>
      <c r="O9" s="11" t="n">
        <v>27424.960449</v>
      </c>
      <c r="P9" s="11" t="n">
        <v>28062.798909</v>
      </c>
      <c r="Q9" s="11" t="n">
        <v>31575.030507</v>
      </c>
      <c r="R9" s="11" t="n">
        <v>33149.414102</v>
      </c>
      <c r="S9" s="11" t="n">
        <v>36756.093549</v>
      </c>
      <c r="T9" s="11" t="n">
        <v>41494.363573</v>
      </c>
      <c r="U9" s="11" t="n">
        <v>42330.328007</v>
      </c>
      <c r="V9" s="11" t="n">
        <v>35111.526524</v>
      </c>
      <c r="W9" s="11" t="n">
        <v>41002.412292</v>
      </c>
      <c r="X9" s="11" t="n">
        <v>43414.676255</v>
      </c>
      <c r="Y9" s="11"/>
      <c r="Z9" s="11"/>
    </row>
    <row r="10" customFormat="false" ht="11.25" hidden="false" customHeight="true" outlineLevel="0" collapsed="false">
      <c r="A10" s="5"/>
      <c r="B10" s="15" t="s">
        <v>13</v>
      </c>
      <c r="C10" s="11" t="n">
        <v>4342.07257</v>
      </c>
      <c r="D10" s="11" t="n">
        <v>3409.96764</v>
      </c>
      <c r="E10" s="11" t="n">
        <v>3112.51714</v>
      </c>
      <c r="F10" s="11" t="n">
        <v>3193.22791</v>
      </c>
      <c r="G10" s="11" t="n">
        <v>3285.47844</v>
      </c>
      <c r="H10" s="11" t="n">
        <v>3723.5229</v>
      </c>
      <c r="I10" s="11" t="n">
        <v>3907.80015</v>
      </c>
      <c r="J10" s="11" t="n">
        <v>4873.11904</v>
      </c>
      <c r="K10" s="11" t="n">
        <v>5536.83293</v>
      </c>
      <c r="L10" s="11" t="n">
        <v>5585.3481</v>
      </c>
      <c r="M10" s="11" t="n">
        <v>4997.376656</v>
      </c>
      <c r="N10" s="11" t="n">
        <v>5521.841598</v>
      </c>
      <c r="O10" s="11" t="n">
        <v>5671.967208</v>
      </c>
      <c r="P10" s="11" t="n">
        <v>6032.478876</v>
      </c>
      <c r="Q10" s="11" t="n">
        <v>7560.005832</v>
      </c>
      <c r="R10" s="11" t="n">
        <v>9664.539392</v>
      </c>
      <c r="S10" s="11" t="n">
        <v>12462.296399</v>
      </c>
      <c r="T10" s="11" t="n">
        <v>14646.307689</v>
      </c>
      <c r="U10" s="11" t="n">
        <v>16099.665295</v>
      </c>
      <c r="V10" s="11" t="n">
        <v>12665.923122</v>
      </c>
      <c r="W10" s="11" t="n">
        <v>16434.976207</v>
      </c>
      <c r="X10" s="11" t="n">
        <v>19425.698649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78</v>
      </c>
      <c r="B12" s="14" t="s">
        <v>7</v>
      </c>
      <c r="C12" s="11" t="n">
        <v>6770.88718</v>
      </c>
      <c r="D12" s="11" t="n">
        <v>9230.23732</v>
      </c>
      <c r="E12" s="11" t="n">
        <v>8604.33888</v>
      </c>
      <c r="F12" s="11" t="n">
        <v>10813.86977</v>
      </c>
      <c r="G12" s="11" t="n">
        <v>12317.69514</v>
      </c>
      <c r="H12" s="11" t="n">
        <v>11905.23824</v>
      </c>
      <c r="I12" s="11" t="n">
        <v>12911.58776</v>
      </c>
      <c r="J12" s="11" t="n">
        <v>18779.51927</v>
      </c>
      <c r="K12" s="11" t="n">
        <v>22871.23828</v>
      </c>
      <c r="L12" s="11" t="n">
        <v>26287.82437</v>
      </c>
      <c r="M12" s="11" t="n">
        <v>34832.76659</v>
      </c>
      <c r="N12" s="11" t="n">
        <v>37535.329109</v>
      </c>
      <c r="O12" s="11" t="n">
        <v>39926.922311</v>
      </c>
      <c r="P12" s="11" t="n">
        <v>42263.2847659999</v>
      </c>
      <c r="Q12" s="11" t="n">
        <v>48668.157657</v>
      </c>
      <c r="R12" s="11" t="n">
        <v>53494.251204</v>
      </c>
      <c r="S12" s="11" t="n">
        <v>62330.636415</v>
      </c>
      <c r="T12" s="11" t="n">
        <v>69730.216962</v>
      </c>
      <c r="U12" s="11" t="n">
        <v>74068.654391</v>
      </c>
      <c r="V12" s="11" t="n">
        <v>55750.370227</v>
      </c>
      <c r="W12" s="11" t="n">
        <v>66514.219376</v>
      </c>
      <c r="X12" s="11" t="n">
        <v>73591.738926</v>
      </c>
      <c r="Y12" s="11"/>
      <c r="Z12" s="11"/>
    </row>
    <row r="13" customFormat="false" ht="11.25" hidden="false" customHeight="true" outlineLevel="0" collapsed="false">
      <c r="A13" s="5" t="s">
        <v>79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11" t="s">
        <v>10</v>
      </c>
      <c r="L13" s="11" t="s">
        <v>10</v>
      </c>
      <c r="M13" s="11" t="n">
        <v>23026.530508</v>
      </c>
      <c r="N13" s="11" t="n">
        <v>24742.618112</v>
      </c>
      <c r="O13" s="11" t="n">
        <v>25939.79752</v>
      </c>
      <c r="P13" s="11" t="n">
        <v>27256.316158</v>
      </c>
      <c r="Q13" s="11" t="n">
        <v>33343.405001</v>
      </c>
      <c r="R13" s="11" t="n">
        <v>37385.997821</v>
      </c>
      <c r="S13" s="11" t="n">
        <v>43766.296814</v>
      </c>
      <c r="T13" s="11" t="n">
        <v>48445.53217</v>
      </c>
      <c r="U13" s="11" t="n">
        <v>50521.434356</v>
      </c>
      <c r="V13" s="11" t="n">
        <v>38263.943785</v>
      </c>
      <c r="W13" s="11" t="n">
        <v>45008.530202</v>
      </c>
      <c r="X13" s="11" t="n">
        <v>51037.799658</v>
      </c>
      <c r="Y13" s="11"/>
      <c r="Z13" s="11"/>
    </row>
    <row r="14" customFormat="false" ht="11.25" hidden="false" customHeight="true" outlineLevel="0" collapsed="false">
      <c r="A14" s="5" t="s">
        <v>80</v>
      </c>
      <c r="B14" s="14" t="s">
        <v>12</v>
      </c>
      <c r="C14" s="11" t="n">
        <v>2921.11083</v>
      </c>
      <c r="D14" s="11" t="n">
        <v>5237.38943</v>
      </c>
      <c r="E14" s="11" t="n">
        <v>5160.92067</v>
      </c>
      <c r="F14" s="11" t="n">
        <v>5880.32558</v>
      </c>
      <c r="G14" s="11" t="n">
        <v>7521.32553</v>
      </c>
      <c r="H14" s="11" t="n">
        <v>7321.94282</v>
      </c>
      <c r="I14" s="11" t="n">
        <v>7715.32304</v>
      </c>
      <c r="J14" s="11" t="n">
        <v>11788.18565</v>
      </c>
      <c r="K14" s="11" t="n">
        <v>14664.02191</v>
      </c>
      <c r="L14" s="11" t="n">
        <v>16929.00712</v>
      </c>
      <c r="M14" s="11" t="n">
        <v>20347.993689</v>
      </c>
      <c r="N14" s="11" t="n">
        <v>21691.912603</v>
      </c>
      <c r="O14" s="11" t="n">
        <v>22458.806464</v>
      </c>
      <c r="P14" s="11" t="n">
        <v>23254.540106</v>
      </c>
      <c r="Q14" s="11" t="n">
        <v>28132.143877</v>
      </c>
      <c r="R14" s="11" t="n">
        <v>30882.019657</v>
      </c>
      <c r="S14" s="11" t="n">
        <v>35105.608091</v>
      </c>
      <c r="T14" s="11" t="n">
        <v>38742.403259</v>
      </c>
      <c r="U14" s="11" t="n">
        <v>39705.13052</v>
      </c>
      <c r="V14" s="11" t="n">
        <v>29768.070402</v>
      </c>
      <c r="W14" s="11" t="n">
        <v>33956.521076</v>
      </c>
      <c r="X14" s="11" t="n">
        <v>37639.686403</v>
      </c>
      <c r="Y14" s="11"/>
      <c r="Z14" s="11"/>
    </row>
    <row r="15" customFormat="false" ht="11.25" hidden="false" customHeight="true" outlineLevel="0" collapsed="false">
      <c r="A15" s="5"/>
      <c r="B15" s="15" t="s">
        <v>13</v>
      </c>
      <c r="C15" s="11" t="n">
        <v>3849.77635</v>
      </c>
      <c r="D15" s="11" t="n">
        <v>3992.84789</v>
      </c>
      <c r="E15" s="11" t="n">
        <v>3443.41821</v>
      </c>
      <c r="F15" s="11" t="n">
        <v>4933.54419</v>
      </c>
      <c r="G15" s="11" t="n">
        <v>4796.36961</v>
      </c>
      <c r="H15" s="11" t="n">
        <v>4583.29542</v>
      </c>
      <c r="I15" s="11" t="n">
        <v>5196.26472</v>
      </c>
      <c r="J15" s="11" t="n">
        <v>6991.33362</v>
      </c>
      <c r="K15" s="11" t="n">
        <v>8207.21637</v>
      </c>
      <c r="L15" s="11" t="n">
        <v>9358.81725</v>
      </c>
      <c r="M15" s="11" t="n">
        <v>11806.236082</v>
      </c>
      <c r="N15" s="11" t="n">
        <v>12792.710997</v>
      </c>
      <c r="O15" s="11" t="n">
        <v>13987.124791</v>
      </c>
      <c r="P15" s="11" t="n">
        <v>15006.968608</v>
      </c>
      <c r="Q15" s="11" t="n">
        <v>15324.752656</v>
      </c>
      <c r="R15" s="11" t="n">
        <v>16108.253383</v>
      </c>
      <c r="S15" s="11" t="n">
        <v>18564.339601</v>
      </c>
      <c r="T15" s="11" t="n">
        <v>21284.684792</v>
      </c>
      <c r="U15" s="11" t="n">
        <v>23547.220035</v>
      </c>
      <c r="V15" s="11" t="n">
        <v>17486.426442</v>
      </c>
      <c r="W15" s="11" t="n">
        <v>21505.689174</v>
      </c>
      <c r="X15" s="11" t="n">
        <v>22553.939268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75</v>
      </c>
      <c r="B17" s="14" t="s">
        <v>7</v>
      </c>
      <c r="C17" s="11" t="n">
        <v>729.56014</v>
      </c>
      <c r="D17" s="11" t="n">
        <v>-985.64185</v>
      </c>
      <c r="E17" s="11" t="n">
        <v>-342.18413</v>
      </c>
      <c r="F17" s="11" t="n">
        <v>-3186.75349</v>
      </c>
      <c r="G17" s="11" t="n">
        <v>-3272.2151</v>
      </c>
      <c r="H17" s="11" t="n">
        <v>-1932.96034</v>
      </c>
      <c r="I17" s="11" t="n">
        <v>-2439.94769</v>
      </c>
      <c r="J17" s="11" t="n">
        <v>-1869.45906</v>
      </c>
      <c r="K17" s="11" t="n">
        <v>-2394.42693</v>
      </c>
      <c r="L17" s="11" t="n">
        <v>-2796.82358</v>
      </c>
      <c r="M17" s="11" t="n">
        <v>-4308.239137</v>
      </c>
      <c r="N17" s="11" t="n">
        <v>-3551.922684</v>
      </c>
      <c r="O17" s="11" t="n">
        <v>-3423.835049</v>
      </c>
      <c r="P17" s="11" t="n">
        <v>-4167.266717</v>
      </c>
      <c r="Q17" s="11" t="n">
        <v>-3996.785969</v>
      </c>
      <c r="R17" s="11" t="n">
        <v>-2906.370744</v>
      </c>
      <c r="S17" s="11" t="n">
        <v>-2394.844289</v>
      </c>
      <c r="T17" s="11" t="n">
        <v>-120.716115</v>
      </c>
      <c r="U17" s="11" t="n">
        <v>-296.535109</v>
      </c>
      <c r="V17" s="11" t="n">
        <v>3762.195202</v>
      </c>
      <c r="W17" s="11" t="n">
        <v>5510.04398</v>
      </c>
      <c r="X17" s="11" t="n">
        <v>7091.945308</v>
      </c>
      <c r="Y17" s="11"/>
      <c r="Z17" s="11"/>
    </row>
    <row r="18" customFormat="false" ht="11.25" hidden="false" customHeight="true" outlineLevel="0" collapsed="false">
      <c r="A18" s="5" t="s">
        <v>76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s">
        <v>10</v>
      </c>
      <c r="I18" s="11" t="s">
        <v>10</v>
      </c>
      <c r="J18" s="11" t="s">
        <v>10</v>
      </c>
      <c r="K18" s="11" t="s">
        <v>10</v>
      </c>
      <c r="L18" s="11" t="s">
        <v>10</v>
      </c>
      <c r="M18" s="11" t="n">
        <v>2500.620289</v>
      </c>
      <c r="N18" s="11" t="n">
        <v>3718.946715</v>
      </c>
      <c r="O18" s="11" t="n">
        <v>4891.322534</v>
      </c>
      <c r="P18" s="11" t="n">
        <v>4807.223015</v>
      </c>
      <c r="Q18" s="11" t="n">
        <v>3767.960855</v>
      </c>
      <c r="R18" s="11" t="n">
        <v>3537.343247</v>
      </c>
      <c r="S18" s="11" t="n">
        <v>3707.198913</v>
      </c>
      <c r="T18" s="11" t="n">
        <v>6517.660988</v>
      </c>
      <c r="U18" s="11" t="n">
        <v>7151.019631</v>
      </c>
      <c r="V18" s="11" t="n">
        <v>8582.698522</v>
      </c>
      <c r="W18" s="11" t="n">
        <v>10580.756947</v>
      </c>
      <c r="X18" s="11" t="n">
        <v>10220.185927</v>
      </c>
      <c r="Y18" s="11"/>
      <c r="Z18" s="11"/>
    </row>
    <row r="19" customFormat="false" ht="11.25" hidden="false" customHeight="true" outlineLevel="0" collapsed="false">
      <c r="A19" s="5" t="s">
        <v>77</v>
      </c>
      <c r="B19" s="14" t="s">
        <v>12</v>
      </c>
      <c r="C19" s="11" t="n">
        <v>237.26392</v>
      </c>
      <c r="D19" s="11" t="n">
        <v>-402.7616</v>
      </c>
      <c r="E19" s="11" t="n">
        <v>-11.28306</v>
      </c>
      <c r="F19" s="11" t="n">
        <v>-1446.43721</v>
      </c>
      <c r="G19" s="11" t="n">
        <v>-1761.32393</v>
      </c>
      <c r="H19" s="11" t="n">
        <v>-1073.18782</v>
      </c>
      <c r="I19" s="11" t="n">
        <v>-1151.48312</v>
      </c>
      <c r="J19" s="11" t="n">
        <v>248.75552</v>
      </c>
      <c r="K19" s="11" t="n">
        <v>275.95651</v>
      </c>
      <c r="L19" s="11" t="n">
        <v>976.64557</v>
      </c>
      <c r="M19" s="11" t="n">
        <v>2580.826571</v>
      </c>
      <c r="N19" s="11" t="n">
        <v>3533.838985</v>
      </c>
      <c r="O19" s="11" t="n">
        <v>4966.153985</v>
      </c>
      <c r="P19" s="11" t="n">
        <v>4808.258803</v>
      </c>
      <c r="Q19" s="11" t="n">
        <v>3442.88663</v>
      </c>
      <c r="R19" s="11" t="n">
        <v>2267.394445</v>
      </c>
      <c r="S19" s="11" t="n">
        <v>1650.485458</v>
      </c>
      <c r="T19" s="11" t="n">
        <v>2751.960314</v>
      </c>
      <c r="U19" s="11" t="n">
        <v>2625.197487</v>
      </c>
      <c r="V19" s="11" t="n">
        <v>5343.456122</v>
      </c>
      <c r="W19" s="11" t="n">
        <v>7045.891216</v>
      </c>
      <c r="X19" s="11" t="n">
        <v>5774.989852</v>
      </c>
      <c r="Y19" s="11"/>
      <c r="Z19" s="11"/>
    </row>
    <row r="20" customFormat="false" ht="11.25" hidden="false" customHeight="true" outlineLevel="0" collapsed="false">
      <c r="A20" s="5"/>
      <c r="B20" s="15" t="s">
        <v>13</v>
      </c>
      <c r="C20" s="11" t="n">
        <f aca="false">C10-C15</f>
        <v>492.29622</v>
      </c>
      <c r="D20" s="11" t="n">
        <f aca="false">D10-D15</f>
        <v>-582.88025</v>
      </c>
      <c r="E20" s="11" t="n">
        <f aca="false">E10-E15</f>
        <v>-330.90107</v>
      </c>
      <c r="F20" s="11" t="n">
        <f aca="false">F10-F15</f>
        <v>-1740.31628</v>
      </c>
      <c r="G20" s="11" t="n">
        <f aca="false">G10-G15</f>
        <v>-1510.89117</v>
      </c>
      <c r="H20" s="11" t="n">
        <f aca="false">H10-H15</f>
        <v>-859.77252</v>
      </c>
      <c r="I20" s="11" t="n">
        <f aca="false">I10-I15</f>
        <v>-1288.46457</v>
      </c>
      <c r="J20" s="11" t="n">
        <f aca="false">J10-J15</f>
        <v>-2118.21458</v>
      </c>
      <c r="K20" s="11" t="n">
        <f aca="false">K10-K15</f>
        <v>-2670.38344</v>
      </c>
      <c r="L20" s="11" t="n">
        <f aca="false">L10-L15</f>
        <v>-3773.46915</v>
      </c>
      <c r="M20" s="11" t="n">
        <f aca="false">M10-M15</f>
        <v>-6808.859426</v>
      </c>
      <c r="N20" s="11" t="n">
        <f aca="false">N10-N15</f>
        <v>-7270.869399</v>
      </c>
      <c r="O20" s="11" t="n">
        <f aca="false">O10-O15</f>
        <v>-8315.157583</v>
      </c>
      <c r="P20" s="11" t="n">
        <f aca="false">P10-P15</f>
        <v>-8974.489732</v>
      </c>
      <c r="Q20" s="11" t="n">
        <f aca="false">Q10-Q15</f>
        <v>-7764.746824</v>
      </c>
      <c r="R20" s="11" t="n">
        <f aca="false">R10-R15</f>
        <v>-6443.713991</v>
      </c>
      <c r="S20" s="11" t="n">
        <f aca="false">S10-S15</f>
        <v>-6102.043202</v>
      </c>
      <c r="T20" s="11" t="n">
        <f aca="false">T10-T15</f>
        <v>-6638.377103</v>
      </c>
      <c r="U20" s="11" t="n">
        <f aca="false">U10-U15</f>
        <v>-7447.55474</v>
      </c>
      <c r="V20" s="11" t="n">
        <f aca="false">V10-V15</f>
        <v>-4820.50332</v>
      </c>
      <c r="W20" s="11" t="n">
        <f aca="false">W10-W15</f>
        <v>-5070.712967</v>
      </c>
      <c r="X20" s="11" t="n">
        <f aca="false">X10-X15</f>
        <v>-3128.240619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81</v>
      </c>
      <c r="B24" s="14" t="s">
        <v>7</v>
      </c>
      <c r="C24" s="11" t="n">
        <v>-14.5747489</v>
      </c>
      <c r="D24" s="11" t="n">
        <v>9.9213836</v>
      </c>
      <c r="E24" s="11" t="n">
        <v>0.2129793</v>
      </c>
      <c r="F24" s="11" t="n">
        <v>-7.686112</v>
      </c>
      <c r="G24" s="11" t="n">
        <v>18.5963306</v>
      </c>
      <c r="H24" s="11" t="n">
        <v>10.2459776</v>
      </c>
      <c r="I24" s="11" t="n">
        <v>5.0075036</v>
      </c>
      <c r="J24" s="11" t="n">
        <v>35.1</v>
      </c>
      <c r="K24" s="11" t="n">
        <v>21.0924804</v>
      </c>
      <c r="L24" s="11" t="n">
        <v>14.7200137</v>
      </c>
      <c r="M24" s="11" t="n">
        <v>29.9648221</v>
      </c>
      <c r="N24" s="11" t="n">
        <v>11.3314743</v>
      </c>
      <c r="O24" s="11" t="n">
        <v>7.4144446</v>
      </c>
      <c r="P24" s="11" t="n">
        <v>4.3638248</v>
      </c>
      <c r="Q24" s="11" t="n">
        <v>17.2599499</v>
      </c>
      <c r="R24" s="11" t="n">
        <v>13.24452</v>
      </c>
      <c r="S24" s="11" t="n">
        <v>18.4785596</v>
      </c>
      <c r="T24" s="11" t="n">
        <v>16.1401199</v>
      </c>
      <c r="U24" s="11" t="n">
        <v>5.9799573</v>
      </c>
      <c r="V24" s="11" t="n">
        <v>-19.329191</v>
      </c>
      <c r="W24" s="11" t="n">
        <v>21.0236239</v>
      </c>
      <c r="X24" s="11" t="n">
        <v>12.0229218</v>
      </c>
      <c r="Y24" s="11"/>
      <c r="Z24" s="11"/>
    </row>
    <row r="25" customFormat="false" ht="11.25" hidden="false" customHeight="true" outlineLevel="0" collapsed="false">
      <c r="A25" s="5" t="s">
        <v>82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n">
        <v>28.6770702</v>
      </c>
      <c r="N25" s="11" t="n">
        <v>11.4952666</v>
      </c>
      <c r="O25" s="11" t="n">
        <v>8.3254566</v>
      </c>
      <c r="P25" s="11" t="n">
        <v>3.9973219</v>
      </c>
      <c r="Q25" s="11" t="n">
        <v>15.7431987</v>
      </c>
      <c r="R25" s="11" t="n">
        <v>10.271719</v>
      </c>
      <c r="S25" s="11" t="n">
        <v>16.0059137</v>
      </c>
      <c r="T25" s="11" t="n">
        <v>15.7765872</v>
      </c>
      <c r="U25" s="11" t="n">
        <v>4.9292275</v>
      </c>
      <c r="V25" s="11" t="n">
        <v>-18.7712</v>
      </c>
      <c r="W25" s="11" t="n">
        <v>18.6622657</v>
      </c>
      <c r="X25" s="11" t="n">
        <v>10.1974656</v>
      </c>
      <c r="Y25" s="11"/>
      <c r="Z25" s="11"/>
    </row>
    <row r="26" customFormat="false" ht="11.25" hidden="false" customHeight="true" outlineLevel="0" collapsed="false">
      <c r="A26" s="5" t="s">
        <v>83</v>
      </c>
      <c r="B26" s="14" t="s">
        <v>12</v>
      </c>
      <c r="C26" s="11" t="n">
        <v>6.9117796</v>
      </c>
      <c r="D26" s="11" t="n">
        <v>42.5</v>
      </c>
      <c r="E26" s="11" t="n">
        <v>6.5156986</v>
      </c>
      <c r="F26" s="11" t="n">
        <v>-13.8990215</v>
      </c>
      <c r="G26" s="11" t="n">
        <v>29.9085841</v>
      </c>
      <c r="H26" s="11" t="n">
        <v>8.4852997</v>
      </c>
      <c r="I26" s="11" t="n">
        <v>5.0423632</v>
      </c>
      <c r="J26" s="11" t="n">
        <v>38.1</v>
      </c>
      <c r="K26" s="11" t="n">
        <v>24.1177323</v>
      </c>
      <c r="L26" s="11" t="n">
        <v>19.8505927</v>
      </c>
      <c r="M26" s="11" t="n">
        <v>28.07824</v>
      </c>
      <c r="N26" s="11" t="n">
        <v>10.0176603</v>
      </c>
      <c r="O26" s="11" t="n">
        <v>8.7181104</v>
      </c>
      <c r="P26" s="11" t="n">
        <v>2.3257589</v>
      </c>
      <c r="Q26" s="11" t="n">
        <v>12.515614</v>
      </c>
      <c r="R26" s="11" t="n">
        <v>4.9861665</v>
      </c>
      <c r="S26" s="11" t="n">
        <v>10.88007</v>
      </c>
      <c r="T26" s="11" t="n">
        <v>12.8911143</v>
      </c>
      <c r="U26" s="11" t="n">
        <v>2.0146458</v>
      </c>
      <c r="V26" s="11" t="n">
        <v>-17.0534976</v>
      </c>
      <c r="W26" s="11" t="n">
        <v>16.7776407</v>
      </c>
      <c r="X26" s="11" t="n">
        <v>5.8832245</v>
      </c>
      <c r="Y26" s="11"/>
      <c r="Z26" s="11"/>
    </row>
    <row r="27" customFormat="false" ht="11.25" hidden="false" customHeight="true" outlineLevel="0" collapsed="false">
      <c r="A27" s="5"/>
      <c r="B27" s="15" t="s">
        <v>13</v>
      </c>
      <c r="C27" s="11" t="n">
        <f aca="false">(C10/5825.94-1)*100</f>
        <v>-25.4700087882814</v>
      </c>
      <c r="D27" s="11" t="n">
        <v>-17</v>
      </c>
      <c r="E27" s="11" t="n">
        <f aca="false">(E10/D10-1)*100</f>
        <v>-8.72297134174563</v>
      </c>
      <c r="F27" s="11" t="n">
        <f aca="false">(F10/E10-1)*100</f>
        <v>2.59310282866427</v>
      </c>
      <c r="G27" s="11" t="n">
        <f aca="false">(G10/F10-1)*100</f>
        <v>2.88894286909824</v>
      </c>
      <c r="H27" s="11" t="n">
        <f aca="false">(H10/G10-1)*100</f>
        <v>13.3327449258806</v>
      </c>
      <c r="I27" s="11" t="n">
        <f aca="false">(I10/H10-1)*100</f>
        <v>4.94900273072041</v>
      </c>
      <c r="J27" s="11" t="n">
        <v>28.2883675581572</v>
      </c>
      <c r="K27" s="11" t="n">
        <f aca="false">(K10/J10-1)*100</f>
        <v>13.6198989713167</v>
      </c>
      <c r="L27" s="11" t="n">
        <f aca="false">(L10/K10-1)*100</f>
        <v>0.876226005251723</v>
      </c>
      <c r="M27" s="11" t="n">
        <v>37</v>
      </c>
      <c r="N27" s="11" t="n">
        <f aca="false">(N10/M10-1)*100</f>
        <v>10.4948051368174</v>
      </c>
      <c r="O27" s="11" t="n">
        <f aca="false">(O10/N10-1)*100</f>
        <v>2.71875980749565</v>
      </c>
      <c r="P27" s="11" t="n">
        <f aca="false">(P10/O10-1)*100</f>
        <v>6.35602525154797</v>
      </c>
      <c r="Q27" s="11" t="n">
        <f aca="false">(Q10/P10-1)*100</f>
        <v>25.3217124734114</v>
      </c>
      <c r="R27" s="11" t="n">
        <f aca="false">(R10/Q10-1)*100</f>
        <v>27.8377240278298</v>
      </c>
      <c r="S27" s="11" t="n">
        <f aca="false">(S10/R10-1)*100</f>
        <v>28.948684396857</v>
      </c>
      <c r="T27" s="11" t="n">
        <f aca="false">(T10/S10-1)*100</f>
        <v>17.5249506196566</v>
      </c>
      <c r="U27" s="11" t="n">
        <f aca="false">(U10/T10-1)*100</f>
        <v>9.92303068364142</v>
      </c>
      <c r="V27" s="11" t="n">
        <f aca="false">(V10/U10-1)*100</f>
        <v>-21.3280345279377</v>
      </c>
      <c r="W27" s="11" t="n">
        <f aca="false">(W10/V10-1)*100</f>
        <v>29.7574290377096</v>
      </c>
      <c r="X27" s="11" t="n">
        <f aca="false">(X10/W10-1)*100</f>
        <v>18.1973031438049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84</v>
      </c>
      <c r="B29" s="14" t="s">
        <v>7</v>
      </c>
      <c r="C29" s="11" t="n">
        <v>-15.8403558</v>
      </c>
      <c r="D29" s="11" t="n">
        <v>36.3224209</v>
      </c>
      <c r="E29" s="11" t="n">
        <v>-6.7809572</v>
      </c>
      <c r="F29" s="11" t="n">
        <v>25.6792639</v>
      </c>
      <c r="G29" s="11" t="n">
        <v>13.9064498</v>
      </c>
      <c r="H29" s="11" t="n">
        <v>-3.3484909</v>
      </c>
      <c r="I29" s="11" t="n">
        <v>8.4529977</v>
      </c>
      <c r="J29" s="11" t="n">
        <v>29.9</v>
      </c>
      <c r="K29" s="11" t="n">
        <v>21.7881989</v>
      </c>
      <c r="L29" s="11" t="n">
        <v>14.938352</v>
      </c>
      <c r="M29" s="11" t="n">
        <v>32.5164785</v>
      </c>
      <c r="N29" s="11" t="n">
        <v>7.7586789</v>
      </c>
      <c r="O29" s="11" t="n">
        <v>6.3715791</v>
      </c>
      <c r="P29" s="11" t="n">
        <v>5.8515967</v>
      </c>
      <c r="Q29" s="11" t="n">
        <v>15.1546973</v>
      </c>
      <c r="R29" s="11" t="n">
        <v>9.9163268</v>
      </c>
      <c r="S29" s="11" t="n">
        <v>16.5183828</v>
      </c>
      <c r="T29" s="11" t="n">
        <v>11.8714985</v>
      </c>
      <c r="U29" s="11" t="n">
        <v>6.2217466</v>
      </c>
      <c r="V29" s="11" t="n">
        <v>-24.7314931</v>
      </c>
      <c r="W29" s="11" t="n">
        <v>19.3072245</v>
      </c>
      <c r="X29" s="11" t="n">
        <v>10.6406113</v>
      </c>
      <c r="Y29" s="11"/>
      <c r="Z29" s="11"/>
    </row>
    <row r="30" customFormat="false" ht="11.25" hidden="false" customHeight="true" outlineLevel="0" collapsed="false">
      <c r="A30" s="5" t="s">
        <v>85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n">
        <v>22.148805</v>
      </c>
      <c r="N30" s="11" t="n">
        <v>7.4526538</v>
      </c>
      <c r="O30" s="11" t="n">
        <v>4.8385316</v>
      </c>
      <c r="P30" s="11" t="n">
        <v>5.0752849</v>
      </c>
      <c r="Q30" s="11" t="s">
        <v>10</v>
      </c>
      <c r="R30" s="11" t="n">
        <v>12.1241152</v>
      </c>
      <c r="S30" s="11" t="n">
        <v>17.0660123</v>
      </c>
      <c r="T30" s="11" t="n">
        <v>10.6914126</v>
      </c>
      <c r="U30" s="11" t="n">
        <v>4.285023</v>
      </c>
      <c r="V30" s="11" t="n">
        <v>-24.2619607</v>
      </c>
      <c r="W30" s="11" t="n">
        <v>17.62648</v>
      </c>
      <c r="X30" s="11" t="n">
        <v>13.3958373</v>
      </c>
      <c r="Y30" s="11"/>
      <c r="Z30" s="11"/>
    </row>
    <row r="31" customFormat="false" ht="11.25" hidden="false" customHeight="true" outlineLevel="0" collapsed="false">
      <c r="A31" s="5" t="s">
        <v>86</v>
      </c>
      <c r="B31" s="14" t="s">
        <v>12</v>
      </c>
      <c r="C31" s="11" t="n">
        <v>-8.48719</v>
      </c>
      <c r="D31" s="11" t="n">
        <v>57.6</v>
      </c>
      <c r="E31" s="11" t="n">
        <v>-1.4600549</v>
      </c>
      <c r="F31" s="11" t="n">
        <v>13.9394685</v>
      </c>
      <c r="G31" s="11" t="n">
        <v>27.9066172</v>
      </c>
      <c r="H31" s="11" t="n">
        <v>-2.6508986</v>
      </c>
      <c r="I31" s="11" t="n">
        <v>5.3726208</v>
      </c>
      <c r="J31" s="11" t="n">
        <v>30.9</v>
      </c>
      <c r="K31" s="11" t="n">
        <v>24.3959193</v>
      </c>
      <c r="L31" s="11" t="n">
        <v>15.4458662</v>
      </c>
      <c r="M31" s="11" t="n">
        <v>20.1862433</v>
      </c>
      <c r="N31" s="11" t="n">
        <v>6.6046753</v>
      </c>
      <c r="O31" s="11" t="n">
        <v>3.5353907</v>
      </c>
      <c r="P31" s="11" t="n">
        <v>3.5430807</v>
      </c>
      <c r="Q31" s="11" t="s">
        <v>10</v>
      </c>
      <c r="R31" s="11" t="n">
        <v>9.7748532</v>
      </c>
      <c r="S31" s="11" t="n">
        <v>13.6765292</v>
      </c>
      <c r="T31" s="11" t="n">
        <v>10.3595846</v>
      </c>
      <c r="U31" s="11" t="n">
        <v>2.4849446</v>
      </c>
      <c r="V31" s="11" t="n">
        <v>-25.0271438</v>
      </c>
      <c r="W31" s="11" t="n">
        <v>14.0702794</v>
      </c>
      <c r="X31" s="11" t="n">
        <v>10.8467099</v>
      </c>
      <c r="Y31" s="11"/>
      <c r="Z31" s="11"/>
    </row>
    <row r="32" customFormat="false" ht="11.25" hidden="false" customHeight="true" outlineLevel="0" collapsed="false">
      <c r="A32" s="5"/>
      <c r="B32" s="15" t="s">
        <v>13</v>
      </c>
      <c r="C32" s="11" t="n">
        <f aca="false">(C15/4853.27-1)*100</f>
        <v>-20.6766499700202</v>
      </c>
      <c r="D32" s="11" t="n">
        <v>15.8</v>
      </c>
      <c r="E32" s="11" t="n">
        <f aca="false">(E15/D15-1)*100</f>
        <v>-13.7603458768373</v>
      </c>
      <c r="F32" s="11" t="n">
        <f aca="false">(F15/E15-1)*100</f>
        <v>43.2746151969731</v>
      </c>
      <c r="G32" s="11" t="n">
        <f aca="false">(G15/F15-1)*100</f>
        <v>-2.78044697112564</v>
      </c>
      <c r="H32" s="11" t="n">
        <f aca="false">(H15/G15-1)*100</f>
        <v>-4.44240555514652</v>
      </c>
      <c r="I32" s="11" t="n">
        <f aca="false">(I15/H15-1)*100</f>
        <v>13.373986265978</v>
      </c>
      <c r="J32" s="14" t="n">
        <v>28.2</v>
      </c>
      <c r="K32" s="11" t="n">
        <f aca="false">(K15/J15-1)*100</f>
        <v>17.3912849262656</v>
      </c>
      <c r="L32" s="11" t="n">
        <f aca="false">(L15/K15-1)*100</f>
        <v>14.0315647606108</v>
      </c>
      <c r="M32" s="11" t="n">
        <v>58.8</v>
      </c>
      <c r="N32" s="11" t="n">
        <f aca="false">(N15/M15-1)*100</f>
        <v>8.35554115764294</v>
      </c>
      <c r="O32" s="11" t="n">
        <f aca="false">(O15/N15-1)*100</f>
        <v>9.33667456632219</v>
      </c>
      <c r="P32" s="11" t="n">
        <f aca="false">(P15/O15-1)*100</f>
        <v>7.29130419753041</v>
      </c>
      <c r="Q32" s="11" t="s">
        <v>10</v>
      </c>
      <c r="R32" s="11" t="n">
        <f aca="false">(R15/Q15-1)*100</f>
        <v>5.11264843607926</v>
      </c>
      <c r="S32" s="11" t="n">
        <f aca="false">(S15/R15-1)*100</f>
        <v>15.2473775995606</v>
      </c>
      <c r="T32" s="11" t="n">
        <f aca="false">(T15/S15-1)*100</f>
        <v>14.6536060504596</v>
      </c>
      <c r="U32" s="11" t="n">
        <f aca="false">(U15/T15-1)*100</f>
        <v>10.6298743209502</v>
      </c>
      <c r="V32" s="11" t="n">
        <f aca="false">(V15/U15-1)*100</f>
        <v>-25.7388922513629</v>
      </c>
      <c r="W32" s="11" t="n">
        <f aca="false">(W15/V15-1)*100</f>
        <v>22.9850435440959</v>
      </c>
      <c r="X32" s="11" t="n">
        <f aca="false">(X15/W15-1)*100</f>
        <v>4.87429203276739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75</v>
      </c>
      <c r="B36" s="14" t="s">
        <v>7</v>
      </c>
      <c r="C36" s="11" t="n">
        <v>100</v>
      </c>
      <c r="D36" s="11" t="n">
        <v>10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76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n">
        <v>83.6283243</v>
      </c>
      <c r="N37" s="11" t="n">
        <v>83.7513593</v>
      </c>
      <c r="O37" s="11" t="n">
        <v>84.4616781</v>
      </c>
      <c r="P37" s="11" t="n">
        <v>84.1650672</v>
      </c>
      <c r="Q37" s="11" t="n">
        <v>83.0763965</v>
      </c>
      <c r="R37" s="11" t="n">
        <v>80.8955439</v>
      </c>
      <c r="S37" s="11" t="n">
        <v>79.207255</v>
      </c>
      <c r="T37" s="11" t="n">
        <v>78.9593267</v>
      </c>
      <c r="U37" s="11" t="n">
        <v>78.1764907</v>
      </c>
      <c r="V37" s="11" t="n">
        <v>78.7172288</v>
      </c>
      <c r="W37" s="11" t="n">
        <v>77.1813338</v>
      </c>
      <c r="X37" s="11" t="n">
        <v>75.9236346</v>
      </c>
      <c r="Y37" s="11"/>
      <c r="Z37" s="11"/>
    </row>
    <row r="38" customFormat="false" ht="11.25" hidden="false" customHeight="true" outlineLevel="0" collapsed="false">
      <c r="A38" s="5" t="s">
        <v>77</v>
      </c>
      <c r="B38" s="14" t="s">
        <v>12</v>
      </c>
      <c r="C38" s="11" t="n">
        <v>42.1091518</v>
      </c>
      <c r="D38" s="11" t="n">
        <v>58.6399642</v>
      </c>
      <c r="E38" s="11" t="n">
        <v>62.3280218</v>
      </c>
      <c r="F38" s="11" t="n">
        <v>58.1332211</v>
      </c>
      <c r="G38" s="11" t="n">
        <v>63.6782302</v>
      </c>
      <c r="H38" s="11" t="n">
        <v>62.6612602</v>
      </c>
      <c r="I38" s="11" t="n">
        <v>62.682062</v>
      </c>
      <c r="J38" s="11" t="n">
        <v>71.1821308</v>
      </c>
      <c r="K38" s="11" t="n">
        <v>72.960473</v>
      </c>
      <c r="L38" s="11" t="n">
        <v>76.2234562</v>
      </c>
      <c r="M38" s="11" t="n">
        <v>75.1160531</v>
      </c>
      <c r="N38" s="11" t="n">
        <v>74.2296145</v>
      </c>
      <c r="O38" s="11" t="n">
        <v>75.1305232</v>
      </c>
      <c r="P38" s="11" t="n">
        <v>73.663339</v>
      </c>
      <c r="Q38" s="11" t="n">
        <v>70.6829213</v>
      </c>
      <c r="R38" s="11" t="n">
        <v>65.5283712</v>
      </c>
      <c r="S38" s="11" t="n">
        <v>61.3257826</v>
      </c>
      <c r="T38" s="11" t="n">
        <v>59.6102013</v>
      </c>
      <c r="U38" s="11" t="n">
        <v>57.3798454</v>
      </c>
      <c r="V38" s="11" t="n">
        <v>58.9985094</v>
      </c>
      <c r="W38" s="11" t="n">
        <v>56.9286104</v>
      </c>
      <c r="X38" s="11" t="n">
        <v>53.8084951</v>
      </c>
      <c r="Y38" s="11"/>
      <c r="Z38" s="11"/>
    </row>
    <row r="39" customFormat="false" ht="11.25" hidden="false" customHeight="true" outlineLevel="0" collapsed="false">
      <c r="A39" s="5"/>
      <c r="B39" s="15" t="s">
        <v>13</v>
      </c>
      <c r="C39" s="11" t="n">
        <f aca="false">C10/C7*100</f>
        <v>57.890848168773</v>
      </c>
      <c r="D39" s="11" t="n">
        <f aca="false">D10/D7*100</f>
        <v>41.3600358247777</v>
      </c>
      <c r="E39" s="11" t="n">
        <f aca="false">E10/E7*100</f>
        <v>37.6719782451424</v>
      </c>
      <c r="F39" s="11" t="n">
        <f aca="false">F10/F7*100</f>
        <v>41.8667789079518</v>
      </c>
      <c r="G39" s="11" t="n">
        <f aca="false">G10/G7*100</f>
        <v>36.3217698283705</v>
      </c>
      <c r="H39" s="11" t="n">
        <f aca="false">H10/H7*100</f>
        <v>37.3387398279384</v>
      </c>
      <c r="I39" s="11" t="n">
        <f aca="false">I10/I7*100</f>
        <v>37.3179380104496</v>
      </c>
      <c r="J39" s="11" t="n">
        <f aca="false">J10/J7*100</f>
        <v>28.8178692416377</v>
      </c>
      <c r="K39" s="11" t="n">
        <f aca="false">K10/K7*100</f>
        <v>27.0395269818218</v>
      </c>
      <c r="L39" s="11" t="n">
        <f aca="false">L10/L7*100</f>
        <v>23.7765438345124</v>
      </c>
      <c r="M39" s="11" t="n">
        <f aca="false">M10/M7*100</f>
        <v>16.3716757407455</v>
      </c>
      <c r="N39" s="11" t="n">
        <f aca="false">N10/N7*100</f>
        <v>16.2486406716951</v>
      </c>
      <c r="O39" s="11" t="n">
        <f aca="false">O10/O7*100</f>
        <v>15.5383219158686</v>
      </c>
      <c r="P39" s="11" t="n">
        <f aca="false">P10/P7*100</f>
        <v>15.8349328484696</v>
      </c>
      <c r="Q39" s="11" t="n">
        <f aca="false">Q10/Q7*100</f>
        <v>16.9236035212924</v>
      </c>
      <c r="R39" s="11" t="n">
        <f aca="false">R10/R7*100</f>
        <v>19.1044560557183</v>
      </c>
      <c r="S39" s="11" t="n">
        <f aca="false">S10/S7*100</f>
        <v>20.7927449641462</v>
      </c>
      <c r="T39" s="11" t="n">
        <f aca="false">T10/T7*100</f>
        <v>21.0406733431292</v>
      </c>
      <c r="U39" s="11" t="n">
        <f aca="false">U10/U7*100</f>
        <v>21.8235092765299</v>
      </c>
      <c r="V39" s="11" t="n">
        <f aca="false">V10/V7*100</f>
        <v>21.2827711773084</v>
      </c>
      <c r="W39" s="11" t="n">
        <f aca="false">W10/W7*100</f>
        <v>22.8186661566611</v>
      </c>
      <c r="X39" s="11" t="n">
        <f aca="false">X10/X7*100</f>
        <v>24.0763654181449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78</v>
      </c>
      <c r="B41" s="14" t="s">
        <v>7</v>
      </c>
      <c r="C41" s="11" t="n">
        <v>100</v>
      </c>
      <c r="D41" s="11" t="n">
        <v>10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79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n">
        <v>66.1059478</v>
      </c>
      <c r="N42" s="11" t="n">
        <v>65.9182128</v>
      </c>
      <c r="O42" s="11" t="n">
        <v>64.9681869</v>
      </c>
      <c r="P42" s="11" t="n">
        <v>64.4917126</v>
      </c>
      <c r="Q42" s="11" t="n">
        <v>68.5117469</v>
      </c>
      <c r="R42" s="11" t="n">
        <v>69.8878795</v>
      </c>
      <c r="S42" s="11" t="n">
        <v>70.2163484</v>
      </c>
      <c r="T42" s="11" t="n">
        <v>69.4756653</v>
      </c>
      <c r="U42" s="11" t="n">
        <v>68.2089269</v>
      </c>
      <c r="V42" s="11" t="n">
        <v>68.634421</v>
      </c>
      <c r="W42" s="11" t="n">
        <v>67.6675313</v>
      </c>
      <c r="X42" s="11" t="n">
        <v>69.3526208</v>
      </c>
      <c r="Y42" s="11"/>
      <c r="Z42" s="11"/>
    </row>
    <row r="43" customFormat="false" ht="11.25" hidden="false" customHeight="true" outlineLevel="0" collapsed="false">
      <c r="A43" s="5" t="s">
        <v>80</v>
      </c>
      <c r="B43" s="14" t="s">
        <v>12</v>
      </c>
      <c r="C43" s="11" t="n">
        <v>43.1422169</v>
      </c>
      <c r="D43" s="11" t="n">
        <v>56.7416552</v>
      </c>
      <c r="E43" s="11" t="n">
        <v>59.9804441</v>
      </c>
      <c r="F43" s="11" t="n">
        <v>54.3776253</v>
      </c>
      <c r="G43" s="11" t="n">
        <v>61.0611437</v>
      </c>
      <c r="H43" s="11" t="n">
        <v>61.5018589</v>
      </c>
      <c r="I43" s="11" t="n">
        <v>59.7550292</v>
      </c>
      <c r="J43" s="11" t="n">
        <v>62.7714985</v>
      </c>
      <c r="K43" s="11" t="n">
        <v>64.1155574</v>
      </c>
      <c r="L43" s="11" t="n">
        <v>64.3986618</v>
      </c>
      <c r="M43" s="11" t="n">
        <v>58.4162433</v>
      </c>
      <c r="N43" s="11" t="n">
        <v>57.7906551</v>
      </c>
      <c r="O43" s="11" t="n">
        <v>56.2497813</v>
      </c>
      <c r="P43" s="11" t="n">
        <v>55.0230306</v>
      </c>
      <c r="Q43" s="11" t="n">
        <v>57.8040042</v>
      </c>
      <c r="R43" s="11" t="n">
        <v>57.7296045</v>
      </c>
      <c r="S43" s="11" t="n">
        <v>56.3215942</v>
      </c>
      <c r="T43" s="11" t="n">
        <v>55.5604227</v>
      </c>
      <c r="U43" s="11" t="n">
        <v>53.6058483</v>
      </c>
      <c r="V43" s="11" t="n">
        <v>53.3952874</v>
      </c>
      <c r="W43" s="11" t="n">
        <v>51.0515216</v>
      </c>
      <c r="X43" s="11" t="n">
        <v>51.1466191</v>
      </c>
      <c r="Y43" s="11"/>
      <c r="Z43" s="11"/>
    </row>
    <row r="44" customFormat="false" ht="11.25" hidden="false" customHeight="true" outlineLevel="0" collapsed="false">
      <c r="A44" s="5"/>
      <c r="B44" s="15" t="s">
        <v>13</v>
      </c>
      <c r="C44" s="11" t="n">
        <f aca="false">C15/C12*100</f>
        <v>56.8577831479981</v>
      </c>
      <c r="D44" s="11" t="n">
        <f aca="false">D15/D12*100</f>
        <v>43.2583448461106</v>
      </c>
      <c r="E44" s="11" t="n">
        <f aca="false">E15/E12*100</f>
        <v>40.0195559243245</v>
      </c>
      <c r="F44" s="11" t="n">
        <f aca="false">F15/F12*100</f>
        <v>45.6223747366249</v>
      </c>
      <c r="G44" s="11" t="n">
        <f aca="false">G15/G12*100</f>
        <v>38.9388562997022</v>
      </c>
      <c r="H44" s="11" t="n">
        <f aca="false">H15/H12*100</f>
        <v>38.4981411342172</v>
      </c>
      <c r="I44" s="11" t="n">
        <f aca="false">I15/I12*100</f>
        <v>40.2449707703493</v>
      </c>
      <c r="J44" s="11" t="n">
        <f aca="false">J15/J12*100</f>
        <v>37.2285015366104</v>
      </c>
      <c r="K44" s="11" t="n">
        <f aca="false">K15/K12*100</f>
        <v>35.8844425890875</v>
      </c>
      <c r="L44" s="11" t="n">
        <f aca="false">L15/L12*100</f>
        <v>35.6013381642963</v>
      </c>
      <c r="M44" s="11" t="n">
        <f aca="false">M15/M12*100</f>
        <v>33.8940521749697</v>
      </c>
      <c r="N44" s="11" t="n">
        <f aca="false">N15/N12*100</f>
        <v>34.0817872139894</v>
      </c>
      <c r="O44" s="11" t="n">
        <f aca="false">O15/O12*100</f>
        <v>35.0318130760269</v>
      </c>
      <c r="P44" s="11" t="n">
        <f aca="false">P15/P12*100</f>
        <v>35.508287373046</v>
      </c>
      <c r="Q44" s="11" t="n">
        <f aca="false">Q15/Q12*100</f>
        <v>31.4882530873774</v>
      </c>
      <c r="R44" s="11" t="n">
        <f aca="false">R15/R12*100</f>
        <v>30.1121204997735</v>
      </c>
      <c r="S44" s="11" t="n">
        <f aca="false">S15/S12*100</f>
        <v>29.7836516177981</v>
      </c>
      <c r="T44" s="11" t="n">
        <f aca="false">T15/T12*100</f>
        <v>30.5243346705765</v>
      </c>
      <c r="U44" s="11" t="n">
        <f aca="false">U15/U12*100</f>
        <v>31.791073064048</v>
      </c>
      <c r="V44" s="11" t="n">
        <f aca="false">V15/V12*100</f>
        <v>31.3655790460227</v>
      </c>
      <c r="W44" s="11" t="n">
        <f aca="false">W15/W12*100</f>
        <v>32.3324687198536</v>
      </c>
      <c r="X44" s="11" t="n">
        <f aca="false">X15/X12*100</f>
        <v>30.6473791721093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18" t="s">
        <v>28</v>
      </c>
      <c r="B46" s="14" t="s">
        <v>53</v>
      </c>
      <c r="C46" s="19"/>
      <c r="D46" s="32"/>
      <c r="E46" s="28"/>
      <c r="F46" s="32"/>
      <c r="G46" s="19"/>
      <c r="H46" s="19"/>
      <c r="I46" s="19"/>
      <c r="J46" s="19"/>
      <c r="K46" s="19"/>
      <c r="L46" s="2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</row>
    <row r="47" customFormat="false" ht="11.25" hidden="false" customHeight="true" outlineLevel="0" collapsed="false">
      <c r="A47" s="5"/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</row>
    <row r="48" customFormat="false" ht="11.25" hidden="false" customHeight="true" outlineLevel="0" collapsed="false">
      <c r="A48" s="5"/>
      <c r="B48" s="20" t="s">
        <v>3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1.25" hidden="false" customHeight="true" outlineLevel="0" collapsed="false">
      <c r="A49" s="5"/>
      <c r="B49" s="2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s="8" customFormat="true" ht="11.25" hidden="false" customHeight="true" outlineLevel="0" collapsed="false">
      <c r="A50" s="5"/>
      <c r="B50" s="5"/>
      <c r="C50" s="21"/>
      <c r="D50" s="21"/>
      <c r="E50" s="21"/>
      <c r="F50" s="21"/>
      <c r="G50" s="21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8" customFormat="true" ht="11.25" hidden="false" customHeight="true" outlineLevel="0" collapsed="false">
      <c r="A51" s="5"/>
      <c r="B51" s="23" t="s">
        <v>31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s="8" customFormat="true" ht="11.25" hidden="false" customHeight="true" outlineLevel="0" collapsed="false">
      <c r="A52" s="5"/>
      <c r="B52" s="20" t="s">
        <v>32</v>
      </c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s="27" customFormat="true" ht="11.25" hidden="false" customHeight="true" outlineLevel="0" collapsed="false">
      <c r="A53" s="5"/>
      <c r="B53" s="24" t="s">
        <v>3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</row>
    <row r="54" s="27" customFormat="true" ht="11.25" hidden="false" customHeight="true" outlineLevel="0" collapsed="false">
      <c r="A54" s="20"/>
      <c r="B54" s="5" t="s">
        <v>34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6"/>
      <c r="Z54" s="26"/>
    </row>
    <row r="55" s="27" customFormat="true" ht="11.25" hidden="false" customHeight="true" outlineLevel="0" collapsed="false">
      <c r="A55" s="20"/>
      <c r="B55" s="14" t="s">
        <v>87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6"/>
      <c r="Z55" s="26"/>
    </row>
    <row r="56" customFormat="false" ht="11.25" hidden="false" customHeight="true" outlineLevel="0" collapsed="false">
      <c r="A56" s="14"/>
      <c r="B56" s="20" t="s">
        <v>38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</row>
    <row r="57" customFormat="false" ht="11.25" hidden="false" customHeight="true" outlineLevel="0" collapsed="false">
      <c r="A57" s="5"/>
      <c r="B57" s="14"/>
      <c r="C57" s="19"/>
      <c r="D57" s="28"/>
      <c r="E57" s="28"/>
      <c r="F57" s="28"/>
      <c r="G57" s="19"/>
      <c r="H57" s="19"/>
      <c r="I57" s="19"/>
      <c r="J57" s="19"/>
      <c r="K57" s="19"/>
      <c r="L57" s="28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</row>
    <row r="58" customFormat="false" ht="11.25" hidden="false" customHeight="true" outlineLevel="0" collapsed="false">
      <c r="A58" s="5"/>
      <c r="B58" s="14"/>
      <c r="C58" s="19"/>
      <c r="D58" s="28"/>
      <c r="E58" s="28"/>
      <c r="F58" s="28"/>
      <c r="G58" s="19"/>
      <c r="H58" s="19"/>
      <c r="I58" s="19"/>
      <c r="J58" s="19"/>
      <c r="K58" s="19"/>
      <c r="L58" s="28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11.25" hidden="false" customHeight="true" outlineLevel="0" collapsed="false">
      <c r="A59" s="14"/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s="30" customFormat="true" ht="11.25" hidden="false" customHeight="true" outlineLevel="0" collapsed="false">
      <c r="A60" s="9"/>
      <c r="B60" s="10"/>
      <c r="C60" s="29"/>
      <c r="D60" s="28"/>
      <c r="E60" s="28"/>
      <c r="F60" s="28"/>
      <c r="G60" s="29"/>
      <c r="H60" s="29"/>
      <c r="I60" s="29"/>
      <c r="J60" s="29"/>
      <c r="K60" s="29"/>
      <c r="L60" s="28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customFormat="false" ht="11.25" hidden="false" customHeight="true" outlineLevel="0" collapsed="false">
      <c r="A61" s="5"/>
      <c r="B61" s="14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1.25" hidden="false" customHeight="true" outlineLevel="0" collapsed="false">
      <c r="A62" s="14"/>
      <c r="B62" s="14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customFormat="false" ht="11.25" hidden="false" customHeight="true" outlineLevel="0" collapsed="false">
      <c r="A63" s="5"/>
      <c r="B63" s="14"/>
      <c r="C63" s="19"/>
      <c r="D63" s="19"/>
      <c r="E63" s="28"/>
      <c r="F63" s="19"/>
      <c r="G63" s="19"/>
      <c r="H63" s="19"/>
      <c r="I63" s="19"/>
      <c r="J63" s="19"/>
      <c r="K63" s="19"/>
      <c r="L63" s="28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5"/>
      <c r="B64" s="14"/>
      <c r="C64" s="19"/>
      <c r="D64" s="19"/>
      <c r="E64" s="28"/>
      <c r="F64" s="19"/>
      <c r="G64" s="19"/>
      <c r="H64" s="19"/>
      <c r="I64" s="19"/>
      <c r="J64" s="19"/>
      <c r="K64" s="19"/>
      <c r="L64" s="28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14"/>
      <c r="B65" s="2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s="30" customFormat="true" ht="11.25" hidden="false" customHeight="true" outlineLevel="0" collapsed="false">
      <c r="A66" s="9"/>
      <c r="B66" s="10"/>
      <c r="C66" s="29"/>
      <c r="D66" s="29"/>
      <c r="E66" s="28"/>
      <c r="F66" s="29"/>
      <c r="G66" s="29"/>
      <c r="H66" s="29"/>
      <c r="I66" s="29"/>
      <c r="J66" s="29"/>
      <c r="K66" s="29"/>
      <c r="L66" s="28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</row>
    <row r="67" customFormat="false" ht="11.25" hidden="false" customHeight="true" outlineLevel="0" collapsed="false">
      <c r="A67" s="5"/>
      <c r="B67" s="14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1.25" hidden="false" customHeight="true" outlineLevel="0" collapsed="false">
      <c r="A68" s="5"/>
      <c r="B68" s="14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1.25" hidden="false" customHeight="true" outlineLevel="0" collapsed="false">
      <c r="A69" s="5"/>
      <c r="B69" s="14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5"/>
      <c r="B70" s="14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5"/>
      <c r="B71" s="14"/>
      <c r="C71" s="28"/>
      <c r="D71" s="36"/>
      <c r="E71" s="28"/>
      <c r="F71" s="19"/>
      <c r="G71" s="19"/>
      <c r="H71" s="19"/>
      <c r="I71" s="19"/>
      <c r="J71" s="19"/>
      <c r="K71" s="19"/>
      <c r="L71" s="28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88</v>
      </c>
    </row>
    <row r="2" s="4" customFormat="true" ht="12.75" hidden="false" customHeight="true" outlineLevel="0" collapsed="false">
      <c r="A2" s="1"/>
      <c r="B2" s="3" t="s">
        <v>8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9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37"/>
      <c r="G6" s="37"/>
      <c r="H6" s="37"/>
      <c r="I6" s="37"/>
      <c r="J6" s="37"/>
      <c r="K6" s="37"/>
      <c r="L6" s="37"/>
      <c r="M6" s="37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90</v>
      </c>
      <c r="B7" s="14" t="s">
        <v>7</v>
      </c>
      <c r="C7" s="11" t="s">
        <v>10</v>
      </c>
      <c r="D7" s="11" t="s">
        <v>10</v>
      </c>
      <c r="E7" s="11" t="n">
        <v>659.75346</v>
      </c>
      <c r="F7" s="11" t="n">
        <v>852.2909</v>
      </c>
      <c r="G7" s="11" t="n">
        <v>835.50272</v>
      </c>
      <c r="H7" s="11" t="n">
        <v>1009.69933</v>
      </c>
      <c r="I7" s="11" t="n">
        <v>1152.42319</v>
      </c>
      <c r="J7" s="11" t="n">
        <v>1478.17006</v>
      </c>
      <c r="K7" s="11" t="n">
        <v>1615.55623</v>
      </c>
      <c r="L7" s="11" t="n">
        <v>1614.36599</v>
      </c>
      <c r="M7" s="11" t="n">
        <v>2023.027218</v>
      </c>
      <c r="N7" s="11" t="n">
        <v>2233.931171</v>
      </c>
      <c r="O7" s="11" t="n">
        <v>2416.589564</v>
      </c>
      <c r="P7" s="11" t="n">
        <v>2557.034645</v>
      </c>
      <c r="Q7" s="11" t="n">
        <v>3223.065009</v>
      </c>
      <c r="R7" s="11" t="n">
        <v>4148.61412</v>
      </c>
      <c r="S7" s="11" t="n">
        <v>4901.88673</v>
      </c>
      <c r="T7" s="11" t="n">
        <v>6062.27296</v>
      </c>
      <c r="U7" s="11" t="n">
        <v>6897.08044</v>
      </c>
      <c r="V7" s="11" t="n">
        <v>5521.931091</v>
      </c>
      <c r="W7" s="11" t="n">
        <v>7190.507914</v>
      </c>
      <c r="X7" s="11" t="n">
        <v>9432.717267</v>
      </c>
      <c r="Y7" s="11"/>
      <c r="Z7" s="11"/>
    </row>
    <row r="8" customFormat="false" ht="11.25" hidden="false" customHeight="true" outlineLevel="0" collapsed="false">
      <c r="A8" s="5" t="s">
        <v>91</v>
      </c>
      <c r="B8" s="14" t="s">
        <v>9</v>
      </c>
      <c r="C8" s="11" t="s">
        <v>10</v>
      </c>
      <c r="D8" s="11" t="s">
        <v>10</v>
      </c>
      <c r="E8" s="11" t="s">
        <v>10</v>
      </c>
      <c r="F8" s="11" t="n">
        <v>372.301</v>
      </c>
      <c r="G8" s="11" t="n">
        <v>418.10537</v>
      </c>
      <c r="H8" s="11" t="n">
        <v>570.0264</v>
      </c>
      <c r="I8" s="11" t="n">
        <v>671.74638</v>
      </c>
      <c r="J8" s="11" t="n">
        <v>931.42988</v>
      </c>
      <c r="K8" s="11" t="n">
        <v>1165.84341</v>
      </c>
      <c r="L8" s="11" t="n">
        <v>1254.04099</v>
      </c>
      <c r="M8" s="11" t="n">
        <v>1632.844955</v>
      </c>
      <c r="N8" s="11" t="n">
        <v>1754.979683</v>
      </c>
      <c r="O8" s="11" t="n">
        <v>1878.92143</v>
      </c>
      <c r="P8" s="11" t="n">
        <v>2030.550295</v>
      </c>
      <c r="Q8" s="11" t="n">
        <v>2493.301092</v>
      </c>
      <c r="R8" s="11" t="n">
        <v>3175.568604</v>
      </c>
      <c r="S8" s="11" t="n">
        <v>3553.427725</v>
      </c>
      <c r="T8" s="11" t="n">
        <v>4394.602843</v>
      </c>
      <c r="U8" s="11" t="n">
        <v>4729.889568</v>
      </c>
      <c r="V8" s="11" t="n">
        <v>3735.579605</v>
      </c>
      <c r="W8" s="11" t="n">
        <v>4834.823414</v>
      </c>
      <c r="X8" s="11" t="n">
        <v>6224.48634</v>
      </c>
      <c r="Y8" s="11"/>
      <c r="Z8" s="11"/>
    </row>
    <row r="9" customFormat="false" ht="11.25" hidden="false" customHeight="true" outlineLevel="0" collapsed="false">
      <c r="A9" s="5" t="s">
        <v>92</v>
      </c>
      <c r="B9" s="14" t="s">
        <v>12</v>
      </c>
      <c r="C9" s="11" t="s">
        <v>10</v>
      </c>
      <c r="D9" s="11" t="s">
        <v>10</v>
      </c>
      <c r="E9" s="11" t="n">
        <v>263.08065</v>
      </c>
      <c r="F9" s="11" t="n">
        <v>284.29292</v>
      </c>
      <c r="G9" s="11" t="n">
        <v>327.66304</v>
      </c>
      <c r="H9" s="11" t="n">
        <v>444.72279</v>
      </c>
      <c r="I9" s="11" t="n">
        <v>515.15507</v>
      </c>
      <c r="J9" s="11" t="n">
        <v>722.24977</v>
      </c>
      <c r="K9" s="11" t="n">
        <v>913.6321</v>
      </c>
      <c r="L9" s="11" t="n">
        <v>966.46654</v>
      </c>
      <c r="M9" s="11" t="n">
        <v>1306.00193</v>
      </c>
      <c r="N9" s="11" t="n">
        <v>1367.429394</v>
      </c>
      <c r="O9" s="11" t="n">
        <v>1459.363833</v>
      </c>
      <c r="P9" s="11" t="n">
        <v>1582.012689</v>
      </c>
      <c r="Q9" s="11" t="n">
        <v>1785.694148</v>
      </c>
      <c r="R9" s="11" t="n">
        <v>1960.362314</v>
      </c>
      <c r="S9" s="11" t="n">
        <v>2045.122334</v>
      </c>
      <c r="T9" s="11" t="n">
        <v>2324.041327</v>
      </c>
      <c r="U9" s="11" t="n">
        <v>2340.53732</v>
      </c>
      <c r="V9" s="11" t="n">
        <v>1799.282328</v>
      </c>
      <c r="W9" s="11" t="n">
        <v>2327.635257</v>
      </c>
      <c r="X9" s="11" t="n">
        <v>2791.931033</v>
      </c>
      <c r="Y9" s="11"/>
      <c r="Z9" s="11"/>
    </row>
    <row r="10" customFormat="false" ht="11.25" hidden="false" customHeight="true" outlineLevel="0" collapsed="false">
      <c r="A10" s="5"/>
      <c r="B10" s="15" t="s">
        <v>13</v>
      </c>
      <c r="C10" s="11" t="s">
        <v>10</v>
      </c>
      <c r="D10" s="11" t="s">
        <v>10</v>
      </c>
      <c r="E10" s="11" t="n">
        <v>396.67281</v>
      </c>
      <c r="F10" s="11" t="n">
        <v>567.99798</v>
      </c>
      <c r="G10" s="11" t="n">
        <v>507.83968</v>
      </c>
      <c r="H10" s="11" t="n">
        <v>564.97654</v>
      </c>
      <c r="I10" s="11" t="n">
        <v>637.26812</v>
      </c>
      <c r="J10" s="11" t="n">
        <v>755.92029</v>
      </c>
      <c r="K10" s="11" t="n">
        <v>701.92413</v>
      </c>
      <c r="L10" s="11" t="n">
        <v>647.89945</v>
      </c>
      <c r="M10" s="11" t="n">
        <v>390.182263</v>
      </c>
      <c r="N10" s="11" t="n">
        <v>478.951488</v>
      </c>
      <c r="O10" s="11" t="n">
        <v>537.668134</v>
      </c>
      <c r="P10" s="11" t="n">
        <v>526.48435</v>
      </c>
      <c r="Q10" s="11" t="n">
        <v>729.763917</v>
      </c>
      <c r="R10" s="11" t="n">
        <v>973.045516</v>
      </c>
      <c r="S10" s="11" t="n">
        <v>1348.459005</v>
      </c>
      <c r="T10" s="11" t="n">
        <v>1667.670117</v>
      </c>
      <c r="U10" s="11" t="n">
        <v>2167.190872</v>
      </c>
      <c r="V10" s="11" t="n">
        <v>1786.351486</v>
      </c>
      <c r="W10" s="11" t="n">
        <v>2355.6845</v>
      </c>
      <c r="X10" s="11" t="n">
        <v>3208.230927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93</v>
      </c>
      <c r="B12" s="14" t="s">
        <v>7</v>
      </c>
      <c r="C12" s="11" t="s">
        <v>10</v>
      </c>
      <c r="D12" s="11" t="s">
        <v>10</v>
      </c>
      <c r="E12" s="11" t="n">
        <v>623.87097</v>
      </c>
      <c r="F12" s="11" t="n">
        <v>806.41731</v>
      </c>
      <c r="G12" s="11" t="n">
        <v>1048.593</v>
      </c>
      <c r="H12" s="11" t="n">
        <v>1407.45087</v>
      </c>
      <c r="I12" s="11" t="n">
        <v>1852.46377</v>
      </c>
      <c r="J12" s="11" t="n">
        <v>2407.05811</v>
      </c>
      <c r="K12" s="11" t="n">
        <v>2843.56106</v>
      </c>
      <c r="L12" s="11" t="n">
        <v>2760.0064</v>
      </c>
      <c r="M12" s="11" t="n">
        <v>3466.42208</v>
      </c>
      <c r="N12" s="11" t="n">
        <v>3914.952306</v>
      </c>
      <c r="O12" s="11" t="n">
        <v>4278.804552</v>
      </c>
      <c r="P12" s="11" t="n">
        <v>4627.025599</v>
      </c>
      <c r="Q12" s="11" t="n">
        <v>5704.241441</v>
      </c>
      <c r="R12" s="11" t="n">
        <v>6990.688675</v>
      </c>
      <c r="S12" s="11" t="n">
        <v>9191.462211</v>
      </c>
      <c r="T12" s="11" t="n">
        <v>11179.752096</v>
      </c>
      <c r="U12" s="11" t="n">
        <v>10975.389995</v>
      </c>
      <c r="V12" s="11" t="n">
        <v>7034.066609</v>
      </c>
      <c r="W12" s="11" t="n">
        <v>8818.775467</v>
      </c>
      <c r="X12" s="11" t="n">
        <v>11702.521226</v>
      </c>
      <c r="Y12" s="11"/>
      <c r="Z12" s="11"/>
    </row>
    <row r="13" customFormat="false" ht="11.25" hidden="false" customHeight="true" outlineLevel="0" collapsed="false">
      <c r="A13" s="5" t="s">
        <v>94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n">
        <v>342.50158</v>
      </c>
      <c r="G13" s="11" t="n">
        <v>560.83937</v>
      </c>
      <c r="H13" s="11" t="n">
        <v>906.09563</v>
      </c>
      <c r="I13" s="11" t="n">
        <v>1226.98696</v>
      </c>
      <c r="J13" s="11" t="n">
        <v>1718.86675</v>
      </c>
      <c r="K13" s="11" t="n">
        <v>2122.62848</v>
      </c>
      <c r="L13" s="11" t="n">
        <v>2091.65866</v>
      </c>
      <c r="M13" s="11" t="n">
        <v>2575.651302</v>
      </c>
      <c r="N13" s="11" t="n">
        <v>2976.81157</v>
      </c>
      <c r="O13" s="11" t="n">
        <v>3315.303748</v>
      </c>
      <c r="P13" s="11" t="n">
        <v>3495.606835</v>
      </c>
      <c r="Q13" s="11" t="n">
        <v>4315.956023</v>
      </c>
      <c r="R13" s="11" t="n">
        <v>5262.660577</v>
      </c>
      <c r="S13" s="11" t="n">
        <v>7034.870503</v>
      </c>
      <c r="T13" s="11" t="n">
        <v>8657.923376</v>
      </c>
      <c r="U13" s="11" t="n">
        <v>8284.086251</v>
      </c>
      <c r="V13" s="11" t="n">
        <v>5304.691017</v>
      </c>
      <c r="W13" s="11" t="n">
        <v>6709.000785</v>
      </c>
      <c r="X13" s="11" t="n">
        <v>9081.999673</v>
      </c>
      <c r="Y13" s="11"/>
      <c r="Z13" s="11"/>
    </row>
    <row r="14" customFormat="false" ht="11.25" hidden="false" customHeight="true" outlineLevel="0" collapsed="false">
      <c r="A14" s="5" t="s">
        <v>95</v>
      </c>
      <c r="B14" s="14" t="s">
        <v>12</v>
      </c>
      <c r="C14" s="11" t="s">
        <v>10</v>
      </c>
      <c r="D14" s="11" t="s">
        <v>10</v>
      </c>
      <c r="E14" s="11" t="n">
        <v>184.06682</v>
      </c>
      <c r="F14" s="11" t="n">
        <v>220.68879</v>
      </c>
      <c r="G14" s="11" t="n">
        <v>425.24909</v>
      </c>
      <c r="H14" s="11" t="n">
        <v>701.96539</v>
      </c>
      <c r="I14" s="11" t="n">
        <v>912.31884</v>
      </c>
      <c r="J14" s="11" t="n">
        <v>1279.58625</v>
      </c>
      <c r="K14" s="11" t="n">
        <v>1571.19105199516</v>
      </c>
      <c r="L14" s="11" t="n">
        <v>1505.28338</v>
      </c>
      <c r="M14" s="11" t="n">
        <v>1816.795632</v>
      </c>
      <c r="N14" s="11" t="n">
        <v>2058.076325</v>
      </c>
      <c r="O14" s="11" t="n">
        <v>2266.432374</v>
      </c>
      <c r="P14" s="11" t="n">
        <v>2356.857549</v>
      </c>
      <c r="Q14" s="11" t="n">
        <v>2710.924521</v>
      </c>
      <c r="R14" s="11" t="n">
        <v>3054.069196</v>
      </c>
      <c r="S14" s="11" t="n">
        <v>4117.674775</v>
      </c>
      <c r="T14" s="11" t="n">
        <v>4959.707541</v>
      </c>
      <c r="U14" s="11" t="n">
        <v>4485.714437</v>
      </c>
      <c r="V14" s="11" t="n">
        <v>2718.427535</v>
      </c>
      <c r="W14" s="11" t="n">
        <v>3610.006411</v>
      </c>
      <c r="X14" s="11" t="n">
        <v>4797.18031</v>
      </c>
      <c r="Y14" s="11"/>
      <c r="Z14" s="11"/>
    </row>
    <row r="15" customFormat="false" ht="11.25" hidden="false" customHeight="true" outlineLevel="0" collapsed="false">
      <c r="A15" s="5"/>
      <c r="B15" s="15" t="s">
        <v>13</v>
      </c>
      <c r="C15" s="11" t="s">
        <v>10</v>
      </c>
      <c r="D15" s="11" t="s">
        <v>10</v>
      </c>
      <c r="E15" s="11" t="n">
        <v>439.80415</v>
      </c>
      <c r="F15" s="11" t="n">
        <v>585.72852</v>
      </c>
      <c r="G15" s="11" t="n">
        <v>623.34391</v>
      </c>
      <c r="H15" s="11" t="n">
        <v>705.48548</v>
      </c>
      <c r="I15" s="11" t="n">
        <v>940.14493</v>
      </c>
      <c r="J15" s="11" t="n">
        <v>1127.47186</v>
      </c>
      <c r="K15" s="11" t="n">
        <v>1272.370008</v>
      </c>
      <c r="L15" s="11" t="n">
        <v>1254.72302</v>
      </c>
      <c r="M15" s="11" t="n">
        <v>890.770778</v>
      </c>
      <c r="N15" s="11" t="n">
        <v>938.140736</v>
      </c>
      <c r="O15" s="11" t="n">
        <v>963.500804</v>
      </c>
      <c r="P15" s="11" t="n">
        <v>1131.418764</v>
      </c>
      <c r="Q15" s="11" t="n">
        <v>1388.285418</v>
      </c>
      <c r="R15" s="11" t="n">
        <v>1728.028098</v>
      </c>
      <c r="S15" s="11" t="n">
        <v>2156.591708</v>
      </c>
      <c r="T15" s="11" t="n">
        <v>2521.82872</v>
      </c>
      <c r="U15" s="11" t="n">
        <v>2691.303744</v>
      </c>
      <c r="V15" s="11" t="n">
        <v>1729.375592</v>
      </c>
      <c r="W15" s="11" t="n">
        <v>2109.774682</v>
      </c>
      <c r="X15" s="11" t="n">
        <v>2620.521553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90</v>
      </c>
      <c r="B17" s="14" t="s">
        <v>7</v>
      </c>
      <c r="C17" s="11" t="s">
        <v>10</v>
      </c>
      <c r="D17" s="11" t="s">
        <v>10</v>
      </c>
      <c r="E17" s="11" t="n">
        <v>35.88249</v>
      </c>
      <c r="F17" s="11" t="n">
        <v>45.87359</v>
      </c>
      <c r="G17" s="11" t="n">
        <v>-213.09028</v>
      </c>
      <c r="H17" s="11" t="n">
        <v>-397.75154</v>
      </c>
      <c r="I17" s="11" t="n">
        <v>-700.04058</v>
      </c>
      <c r="J17" s="11" t="n">
        <v>-928.88805</v>
      </c>
      <c r="K17" s="11" t="n">
        <v>-1228.00483</v>
      </c>
      <c r="L17" s="11" t="n">
        <v>-1145.64041</v>
      </c>
      <c r="M17" s="11" t="n">
        <v>-1443.394862</v>
      </c>
      <c r="N17" s="11" t="n">
        <v>-1681.021135</v>
      </c>
      <c r="O17" s="11" t="n">
        <v>-1862.214988</v>
      </c>
      <c r="P17" s="11" t="n">
        <v>-2069.990954</v>
      </c>
      <c r="Q17" s="11" t="n">
        <v>-2481.176432</v>
      </c>
      <c r="R17" s="11" t="n">
        <v>-2842.074555</v>
      </c>
      <c r="S17" s="11" t="n">
        <v>-4289.575481</v>
      </c>
      <c r="T17" s="11" t="n">
        <v>-5117.479136</v>
      </c>
      <c r="U17" s="11" t="n">
        <v>-4078.309555</v>
      </c>
      <c r="V17" s="11" t="n">
        <v>-1512.135518</v>
      </c>
      <c r="W17" s="11" t="n">
        <v>-1628.267553</v>
      </c>
      <c r="X17" s="11" t="n">
        <v>-2269.803959</v>
      </c>
      <c r="Y17" s="11"/>
      <c r="Z17" s="11"/>
    </row>
    <row r="18" customFormat="false" ht="11.25" hidden="false" customHeight="true" outlineLevel="0" collapsed="false">
      <c r="A18" s="5" t="s">
        <v>91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n">
        <v>29.79942</v>
      </c>
      <c r="G18" s="11" t="n">
        <v>-142.734</v>
      </c>
      <c r="H18" s="11" t="n">
        <v>-336.06923</v>
      </c>
      <c r="I18" s="11" t="n">
        <v>-555.24058</v>
      </c>
      <c r="J18" s="11" t="n">
        <v>-787.43687</v>
      </c>
      <c r="K18" s="11" t="n">
        <v>-956.78507</v>
      </c>
      <c r="L18" s="11" t="n">
        <v>-837.61767</v>
      </c>
      <c r="M18" s="11" t="n">
        <v>-942.806347</v>
      </c>
      <c r="N18" s="11" t="n">
        <v>-1221.831887</v>
      </c>
      <c r="O18" s="11" t="n">
        <v>-1436.382318</v>
      </c>
      <c r="P18" s="11" t="n">
        <v>-1465.05654</v>
      </c>
      <c r="Q18" s="11" t="n">
        <v>-1822.654931</v>
      </c>
      <c r="R18" s="11" t="n">
        <v>-2087.091973</v>
      </c>
      <c r="S18" s="11" t="n">
        <v>-3481.442778</v>
      </c>
      <c r="T18" s="11" t="n">
        <v>-4263.320533</v>
      </c>
      <c r="U18" s="11" t="n">
        <v>-3554.196683</v>
      </c>
      <c r="V18" s="11" t="n">
        <v>-1569.111412</v>
      </c>
      <c r="W18" s="11" t="n">
        <v>-1874.177371</v>
      </c>
      <c r="X18" s="11" t="n">
        <v>-2857.513333</v>
      </c>
      <c r="Y18" s="11"/>
      <c r="Z18" s="11"/>
    </row>
    <row r="19" customFormat="false" ht="11.25" hidden="false" customHeight="true" outlineLevel="0" collapsed="false">
      <c r="A19" s="5" t="s">
        <v>92</v>
      </c>
      <c r="B19" s="14" t="s">
        <v>12</v>
      </c>
      <c r="C19" s="11" t="s">
        <v>10</v>
      </c>
      <c r="D19" s="11" t="s">
        <v>10</v>
      </c>
      <c r="E19" s="11" t="n">
        <v>79.01383</v>
      </c>
      <c r="F19" s="11" t="n">
        <v>63.60413</v>
      </c>
      <c r="G19" s="11" t="n">
        <v>-97.58605</v>
      </c>
      <c r="H19" s="11" t="n">
        <v>-257.2426</v>
      </c>
      <c r="I19" s="11" t="n">
        <v>-397.16377</v>
      </c>
      <c r="J19" s="11" t="n">
        <v>-557.33648</v>
      </c>
      <c r="K19" s="11" t="n">
        <v>-657.558952</v>
      </c>
      <c r="L19" s="11" t="n">
        <v>-538.81684</v>
      </c>
      <c r="M19" s="11" t="n">
        <v>-510.793702</v>
      </c>
      <c r="N19" s="11" t="n">
        <v>-690.646931</v>
      </c>
      <c r="O19" s="11" t="n">
        <v>-807.068541</v>
      </c>
      <c r="P19" s="11" t="n">
        <v>-774.84486</v>
      </c>
      <c r="Q19" s="11" t="n">
        <v>-925.230373</v>
      </c>
      <c r="R19" s="11" t="n">
        <v>-1093.706882</v>
      </c>
      <c r="S19" s="11" t="n">
        <v>-2072.552441</v>
      </c>
      <c r="T19" s="11" t="n">
        <v>-2635.666214</v>
      </c>
      <c r="U19" s="11" t="n">
        <v>-2145.177117</v>
      </c>
      <c r="V19" s="11" t="n">
        <v>-919.145207</v>
      </c>
      <c r="W19" s="11" t="n">
        <v>-1282.371154</v>
      </c>
      <c r="X19" s="11" t="n">
        <v>-2005.249277</v>
      </c>
      <c r="Y19" s="11"/>
      <c r="Z19" s="11"/>
    </row>
    <row r="20" customFormat="false" ht="11.25" hidden="false" customHeight="true" outlineLevel="0" collapsed="false">
      <c r="A20" s="5"/>
      <c r="B20" s="15" t="s">
        <v>13</v>
      </c>
      <c r="C20" s="11" t="s">
        <v>10</v>
      </c>
      <c r="D20" s="11" t="s">
        <v>10</v>
      </c>
      <c r="E20" s="11" t="n">
        <f aca="false">E10-E15</f>
        <v>-43.13134</v>
      </c>
      <c r="F20" s="11" t="n">
        <f aca="false">F10-F15</f>
        <v>-17.73054</v>
      </c>
      <c r="G20" s="11" t="n">
        <f aca="false">G10-G15</f>
        <v>-115.50423</v>
      </c>
      <c r="H20" s="11" t="n">
        <f aca="false">H10-H15</f>
        <v>-140.50894</v>
      </c>
      <c r="I20" s="11" t="n">
        <f aca="false">I10-I15</f>
        <v>-302.87681</v>
      </c>
      <c r="J20" s="11" t="n">
        <f aca="false">J10-J15</f>
        <v>-371.55157</v>
      </c>
      <c r="K20" s="11" t="n">
        <f aca="false">K10-K15</f>
        <v>-570.445878</v>
      </c>
      <c r="L20" s="11" t="n">
        <f aca="false">L10-L15</f>
        <v>-606.82357</v>
      </c>
      <c r="M20" s="11" t="n">
        <f aca="false">M10-M15</f>
        <v>-500.588515</v>
      </c>
      <c r="N20" s="11" t="n">
        <f aca="false">N10-N15</f>
        <v>-459.189248</v>
      </c>
      <c r="O20" s="11" t="n">
        <f aca="false">O10-O15</f>
        <v>-425.83267</v>
      </c>
      <c r="P20" s="11" t="n">
        <f aca="false">P10-P15</f>
        <v>-604.934414</v>
      </c>
      <c r="Q20" s="11" t="n">
        <f aca="false">Q10-Q15</f>
        <v>-658.521501</v>
      </c>
      <c r="R20" s="11" t="n">
        <f aca="false">R10-R15</f>
        <v>-754.982582</v>
      </c>
      <c r="S20" s="11" t="n">
        <f aca="false">S10-S15</f>
        <v>-808.132703</v>
      </c>
      <c r="T20" s="11" t="n">
        <f aca="false">T10-T15</f>
        <v>-854.158603</v>
      </c>
      <c r="U20" s="11" t="n">
        <f aca="false">U10-U15</f>
        <v>-524.112872</v>
      </c>
      <c r="V20" s="11" t="n">
        <f aca="false">V10-V15</f>
        <v>56.9758939999999</v>
      </c>
      <c r="W20" s="11" t="n">
        <f aca="false">W10-W15</f>
        <v>245.909818</v>
      </c>
      <c r="X20" s="11" t="n">
        <f aca="false">X10-X15</f>
        <v>587.709374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96</v>
      </c>
      <c r="B24" s="14" t="s">
        <v>7</v>
      </c>
      <c r="C24" s="11" t="s">
        <v>10</v>
      </c>
      <c r="D24" s="11" t="s">
        <v>10</v>
      </c>
      <c r="E24" s="11" t="s">
        <v>10</v>
      </c>
      <c r="F24" s="11" t="n">
        <v>29.1832407</v>
      </c>
      <c r="G24" s="11" t="n">
        <v>-1.9697711</v>
      </c>
      <c r="H24" s="11" t="n">
        <v>20.8493169</v>
      </c>
      <c r="I24" s="11" t="n">
        <v>14.1352832</v>
      </c>
      <c r="J24" s="11" t="n">
        <v>28.2662543</v>
      </c>
      <c r="K24" s="11" t="n">
        <v>9.2943413</v>
      </c>
      <c r="L24" s="11" t="n">
        <v>-0.0736737</v>
      </c>
      <c r="M24" s="11" t="n">
        <v>25.1326766</v>
      </c>
      <c r="N24" s="11" t="n">
        <v>10.4251664</v>
      </c>
      <c r="O24" s="11" t="n">
        <v>8.1765452</v>
      </c>
      <c r="P24" s="11" t="n">
        <v>5.811706</v>
      </c>
      <c r="Q24" s="11" t="n">
        <v>26.0469824</v>
      </c>
      <c r="R24" s="11" t="n">
        <v>28.716427</v>
      </c>
      <c r="S24" s="11" t="n">
        <v>18.1572108</v>
      </c>
      <c r="T24" s="11" t="n">
        <v>23.6722367</v>
      </c>
      <c r="U24" s="11" t="n">
        <v>13.770536</v>
      </c>
      <c r="V24" s="11" t="n">
        <v>-19.938137</v>
      </c>
      <c r="W24" s="11" t="n">
        <v>30.2172699</v>
      </c>
      <c r="X24" s="11" t="n">
        <v>31.1829064</v>
      </c>
      <c r="Y24" s="11"/>
      <c r="Z24" s="11"/>
    </row>
    <row r="25" customFormat="false" ht="11.25" hidden="false" customHeight="true" outlineLevel="0" collapsed="false">
      <c r="A25" s="5" t="s">
        <v>97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n">
        <v>12.3030478</v>
      </c>
      <c r="H25" s="11" t="n">
        <v>36.3355845</v>
      </c>
      <c r="I25" s="11" t="n">
        <v>17.844784</v>
      </c>
      <c r="J25" s="11" t="n">
        <v>38.6579679</v>
      </c>
      <c r="K25" s="11" t="n">
        <v>25.1670614</v>
      </c>
      <c r="L25" s="11" t="n">
        <v>7.5651309</v>
      </c>
      <c r="M25" s="11" t="n">
        <v>30.0577675</v>
      </c>
      <c r="N25" s="11" t="n">
        <v>7.4798729</v>
      </c>
      <c r="O25" s="11" t="n">
        <v>7.0622896</v>
      </c>
      <c r="P25" s="11" t="n">
        <v>8.069995</v>
      </c>
      <c r="Q25" s="11" t="n">
        <v>22.789428</v>
      </c>
      <c r="R25" s="11" t="n">
        <v>27.3640241</v>
      </c>
      <c r="S25" s="11" t="n">
        <v>11.8989437</v>
      </c>
      <c r="T25" s="11" t="n">
        <v>23.6722169</v>
      </c>
      <c r="U25" s="11" t="n">
        <v>7.6295114</v>
      </c>
      <c r="V25" s="11" t="n">
        <v>-21.0218431</v>
      </c>
      <c r="W25" s="11" t="n">
        <v>29.4263254</v>
      </c>
      <c r="X25" s="11" t="n">
        <v>28.7427856</v>
      </c>
      <c r="Y25" s="11"/>
      <c r="Z25" s="11"/>
    </row>
    <row r="26" customFormat="false" ht="11.25" hidden="false" customHeight="true" outlineLevel="0" collapsed="false">
      <c r="A26" s="5" t="s">
        <v>98</v>
      </c>
      <c r="B26" s="14" t="s">
        <v>12</v>
      </c>
      <c r="C26" s="11" t="s">
        <v>10</v>
      </c>
      <c r="D26" s="11" t="s">
        <v>10</v>
      </c>
      <c r="E26" s="11" t="s">
        <v>10</v>
      </c>
      <c r="F26" s="11" t="n">
        <v>8.0630293</v>
      </c>
      <c r="G26" s="11" t="n">
        <v>15.2554344</v>
      </c>
      <c r="H26" s="11" t="n">
        <v>35.7256497</v>
      </c>
      <c r="I26" s="11" t="n">
        <v>15.8373444</v>
      </c>
      <c r="J26" s="11" t="n">
        <v>40.2004585</v>
      </c>
      <c r="K26" s="11" t="n">
        <v>26.4980811</v>
      </c>
      <c r="L26" s="11" t="n">
        <v>5.782901</v>
      </c>
      <c r="M26" s="11" t="n">
        <v>29.2515935</v>
      </c>
      <c r="N26" s="11" t="n">
        <v>4.7034742</v>
      </c>
      <c r="O26" s="11" t="n">
        <v>6.723158</v>
      </c>
      <c r="P26" s="11" t="n">
        <v>8.4042686</v>
      </c>
      <c r="Q26" s="11" t="n">
        <v>12.8748309</v>
      </c>
      <c r="R26" s="11" t="n">
        <v>9.7815276</v>
      </c>
      <c r="S26" s="11" t="n">
        <v>4.3236916</v>
      </c>
      <c r="T26" s="11" t="n">
        <v>13.6382547</v>
      </c>
      <c r="U26" s="11" t="n">
        <v>0.7097977</v>
      </c>
      <c r="V26" s="11" t="n">
        <v>-23.1252451</v>
      </c>
      <c r="W26" s="11" t="n">
        <v>29.3646484</v>
      </c>
      <c r="X26" s="11" t="n">
        <v>19.9471019</v>
      </c>
      <c r="Y26" s="11"/>
      <c r="Z26" s="11"/>
    </row>
    <row r="27" customFormat="false" ht="11.25" hidden="false" customHeight="true" outlineLevel="0" collapsed="false">
      <c r="A27" s="5"/>
      <c r="B27" s="15" t="s">
        <v>13</v>
      </c>
      <c r="C27" s="11" t="s">
        <v>10</v>
      </c>
      <c r="D27" s="11" t="s">
        <v>10</v>
      </c>
      <c r="E27" s="11" t="s">
        <v>10</v>
      </c>
      <c r="F27" s="11" t="n">
        <f aca="false">(F10/E10-1)*100</f>
        <v>43.1905504186183</v>
      </c>
      <c r="G27" s="11" t="n">
        <f aca="false">(G10/F10-1)*100</f>
        <v>-10.5912876661991</v>
      </c>
      <c r="H27" s="11" t="n">
        <f aca="false">(H10/G10-1)*100</f>
        <v>11.2509640837833</v>
      </c>
      <c r="I27" s="11" t="n">
        <f aca="false">(I10/H10-1)*100</f>
        <v>12.7955012078909</v>
      </c>
      <c r="J27" s="11" t="n">
        <f aca="false">(J10/I10-1)*100</f>
        <v>18.6188774043804</v>
      </c>
      <c r="K27" s="11" t="n">
        <f aca="false">(K10/J10-1)*100</f>
        <v>-7.14310235011684</v>
      </c>
      <c r="L27" s="11" t="n">
        <f aca="false">(L10/K10-1)*100</f>
        <v>-7.69665519263456</v>
      </c>
      <c r="M27" s="11" t="n">
        <v>8</v>
      </c>
      <c r="N27" s="11" t="n">
        <f aca="false">(N10/M10-1)*100</f>
        <v>22.7507074046572</v>
      </c>
      <c r="O27" s="11" t="n">
        <f aca="false">(O10/N10-1)*100</f>
        <v>12.2594140473784</v>
      </c>
      <c r="P27" s="11" t="n">
        <f aca="false">(P10/O10-1)*100</f>
        <v>-2.0800533438346</v>
      </c>
      <c r="Q27" s="11" t="n">
        <f aca="false">(Q10/P10-1)*100</f>
        <v>38.6107520574923</v>
      </c>
      <c r="R27" s="11" t="n">
        <f aca="false">(R10/Q10-1)*100</f>
        <v>33.3370276787746</v>
      </c>
      <c r="S27" s="11" t="n">
        <f aca="false">(S10/R10-1)*100</f>
        <v>38.5812875992946</v>
      </c>
      <c r="T27" s="11" t="n">
        <f aca="false">(T10/S10-1)*100</f>
        <v>23.6722889473381</v>
      </c>
      <c r="U27" s="11" t="n">
        <f aca="false">(U10/T10-1)*100</f>
        <v>29.9532113640434</v>
      </c>
      <c r="V27" s="11" t="n">
        <f aca="false">(V10/U10-1)*100</f>
        <v>-17.5729508148279</v>
      </c>
      <c r="W27" s="11" t="n">
        <f aca="false">(W10/V10-1)*100</f>
        <v>31.8712760877117</v>
      </c>
      <c r="X27" s="11" t="n">
        <f aca="false">(X10/W10-1)*100</f>
        <v>36.1910275760612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99</v>
      </c>
      <c r="B29" s="14" t="s">
        <v>7</v>
      </c>
      <c r="C29" s="11" t="s">
        <v>10</v>
      </c>
      <c r="D29" s="11" t="s">
        <v>10</v>
      </c>
      <c r="E29" s="11" t="s">
        <v>10</v>
      </c>
      <c r="F29" s="11" t="n">
        <v>29.2602716</v>
      </c>
      <c r="G29" s="11" t="n">
        <v>30.0310629</v>
      </c>
      <c r="H29" s="11" t="s">
        <v>10</v>
      </c>
      <c r="I29" s="11" t="n">
        <v>31.6183612</v>
      </c>
      <c r="J29" s="11" t="n">
        <v>29.9382017</v>
      </c>
      <c r="K29" s="11" t="n">
        <v>18.1342922</v>
      </c>
      <c r="L29" s="11" t="n">
        <v>-2.9383811</v>
      </c>
      <c r="M29" s="11" t="n">
        <v>25.0751384</v>
      </c>
      <c r="N29" s="11" t="n">
        <v>12.9392848</v>
      </c>
      <c r="O29" s="11" t="n">
        <v>9.2939126</v>
      </c>
      <c r="P29" s="11" t="n">
        <v>8.1382789</v>
      </c>
      <c r="Q29" s="11" t="n">
        <v>23.280957</v>
      </c>
      <c r="R29" s="11" t="n">
        <v>22.5524681</v>
      </c>
      <c r="S29" s="11" t="n">
        <v>31.4814983</v>
      </c>
      <c r="T29" s="11" t="n">
        <v>21.6319214</v>
      </c>
      <c r="U29" s="11" t="n">
        <v>-1.8279663</v>
      </c>
      <c r="V29" s="11" t="n">
        <v>-35.9105543</v>
      </c>
      <c r="W29" s="11" t="n">
        <v>25.3723622</v>
      </c>
      <c r="X29" s="11" t="n">
        <v>32.7000701</v>
      </c>
      <c r="Y29" s="11"/>
      <c r="Z29" s="11"/>
    </row>
    <row r="30" customFormat="false" ht="11.25" hidden="false" customHeight="true" outlineLevel="0" collapsed="false">
      <c r="A30" s="5" t="s">
        <v>100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n">
        <v>63.7479658</v>
      </c>
      <c r="H30" s="11" t="s">
        <v>10</v>
      </c>
      <c r="I30" s="11" t="n">
        <v>35.414731</v>
      </c>
      <c r="J30" s="11" t="n">
        <v>40.0884285</v>
      </c>
      <c r="K30" s="11" t="n">
        <v>23.489996</v>
      </c>
      <c r="L30" s="11" t="n">
        <v>-1.4590316</v>
      </c>
      <c r="M30" s="11" t="n">
        <v>22.6788582</v>
      </c>
      <c r="N30" s="11" t="n">
        <v>15.5751001</v>
      </c>
      <c r="O30" s="11" t="n">
        <v>11.3709642</v>
      </c>
      <c r="P30" s="11" t="n">
        <v>5.4385088</v>
      </c>
      <c r="Q30" s="11" t="s">
        <v>10</v>
      </c>
      <c r="R30" s="11" t="n">
        <v>21.9349907</v>
      </c>
      <c r="S30" s="11" t="n">
        <v>33.6751706</v>
      </c>
      <c r="T30" s="11" t="n">
        <v>23.0715387</v>
      </c>
      <c r="U30" s="11" t="n">
        <v>-4.3178613</v>
      </c>
      <c r="V30" s="11" t="n">
        <v>-35.9652851</v>
      </c>
      <c r="W30" s="11" t="n">
        <v>26.4729795</v>
      </c>
      <c r="X30" s="11" t="n">
        <v>35.3703773</v>
      </c>
      <c r="Y30" s="11"/>
      <c r="Z30" s="11"/>
    </row>
    <row r="31" customFormat="false" ht="11.25" hidden="false" customHeight="true" outlineLevel="0" collapsed="false">
      <c r="A31" s="5" t="s">
        <v>101</v>
      </c>
      <c r="B31" s="14" t="s">
        <v>12</v>
      </c>
      <c r="C31" s="11" t="s">
        <v>10</v>
      </c>
      <c r="D31" s="11" t="s">
        <v>10</v>
      </c>
      <c r="E31" s="11" t="s">
        <v>10</v>
      </c>
      <c r="F31" s="11" t="n">
        <v>19.8960193</v>
      </c>
      <c r="G31" s="11" t="n">
        <v>92.6917493</v>
      </c>
      <c r="H31" s="11" t="s">
        <v>10</v>
      </c>
      <c r="I31" s="11" t="n">
        <v>29.9663563</v>
      </c>
      <c r="J31" s="11" t="n">
        <v>40.2564755</v>
      </c>
      <c r="K31" s="11" t="n">
        <v>22.7889915</v>
      </c>
      <c r="L31" s="11" t="n">
        <v>-4.1947586</v>
      </c>
      <c r="M31" s="11" t="n">
        <v>20.2936196</v>
      </c>
      <c r="N31" s="11" t="n">
        <v>13.2805632</v>
      </c>
      <c r="O31" s="11" t="n">
        <v>10.1238252</v>
      </c>
      <c r="P31" s="11" t="n">
        <v>3.9897584</v>
      </c>
      <c r="Q31" s="11" t="s">
        <v>10</v>
      </c>
      <c r="R31" s="11" t="n">
        <v>12.6578469</v>
      </c>
      <c r="S31" s="11" t="n">
        <v>34.8258507</v>
      </c>
      <c r="T31" s="11" t="n">
        <v>20.4492295</v>
      </c>
      <c r="U31" s="11" t="n">
        <v>-9.5568761</v>
      </c>
      <c r="V31" s="11" t="n">
        <v>-39.3981143</v>
      </c>
      <c r="W31" s="11" t="n">
        <v>32.7975958</v>
      </c>
      <c r="X31" s="11" t="n">
        <v>32.8856452</v>
      </c>
      <c r="Y31" s="11"/>
      <c r="Z31" s="11"/>
    </row>
    <row r="32" customFormat="false" ht="11.25" hidden="false" customHeight="true" outlineLevel="0" collapsed="false">
      <c r="A32" s="5"/>
      <c r="B32" s="15" t="s">
        <v>13</v>
      </c>
      <c r="C32" s="11" t="s">
        <v>10</v>
      </c>
      <c r="D32" s="11" t="s">
        <v>10</v>
      </c>
      <c r="E32" s="11" t="s">
        <v>10</v>
      </c>
      <c r="F32" s="11" t="n">
        <f aca="false">(F15/E15-1)*100</f>
        <v>33.1793981480166</v>
      </c>
      <c r="G32" s="11" t="n">
        <f aca="false">(G15/F15-1)*100</f>
        <v>6.42198368623061</v>
      </c>
      <c r="H32" s="11" t="s">
        <v>10</v>
      </c>
      <c r="I32" s="11" t="n">
        <f aca="false">(I15/H15-1)*100</f>
        <v>33.2621232686462</v>
      </c>
      <c r="J32" s="11" t="n">
        <f aca="false">(J15/I15-1)*100</f>
        <v>19.9253247049899</v>
      </c>
      <c r="K32" s="11" t="n">
        <f aca="false">(K15/J15-1)*100</f>
        <v>12.8515977330024</v>
      </c>
      <c r="L32" s="11" t="n">
        <f aca="false">(L15/K15-1)*100</f>
        <v>-1.38693838184216</v>
      </c>
      <c r="M32" s="11" t="n">
        <v>32.6</v>
      </c>
      <c r="N32" s="11" t="n">
        <f aca="false">(N15/M15-1)*100</f>
        <v>5.31786169572797</v>
      </c>
      <c r="O32" s="11" t="n">
        <f aca="false">(O15/N15-1)*100</f>
        <v>2.70322639523459</v>
      </c>
      <c r="P32" s="11" t="n">
        <f aca="false">(P15/O15-1)*100</f>
        <v>17.4279003507713</v>
      </c>
      <c r="Q32" s="11" t="s">
        <v>10</v>
      </c>
      <c r="R32" s="11" t="n">
        <f aca="false">(R15/Q15-1)*100</f>
        <v>24.4721060665927</v>
      </c>
      <c r="S32" s="11" t="n">
        <f aca="false">(S15/R15-1)*100</f>
        <v>24.800731567734</v>
      </c>
      <c r="T32" s="11" t="n">
        <f aca="false">(T15/S15-1)*100</f>
        <v>16.93584421405</v>
      </c>
      <c r="U32" s="11" t="n">
        <f aca="false">(U15/T15-1)*100</f>
        <v>6.72032254434789</v>
      </c>
      <c r="V32" s="11" t="n">
        <f aca="false">(V15/U15-1)*100</f>
        <v>-35.7420879803896</v>
      </c>
      <c r="W32" s="11" t="n">
        <f aca="false">(W15/V15-1)*100</f>
        <v>21.9963258276401</v>
      </c>
      <c r="X32" s="11" t="n">
        <f aca="false">(X15/W15-1)*100</f>
        <v>24.2085979776678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90</v>
      </c>
      <c r="B36" s="14" t="s">
        <v>7</v>
      </c>
      <c r="C36" s="11" t="s">
        <v>10</v>
      </c>
      <c r="D36" s="11" t="s">
        <v>1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91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n">
        <v>43.6823859</v>
      </c>
      <c r="G37" s="11" t="n">
        <v>50.0423709</v>
      </c>
      <c r="H37" s="11" t="n">
        <v>56.4550637</v>
      </c>
      <c r="I37" s="11" t="n">
        <v>58.2899048</v>
      </c>
      <c r="J37" s="11" t="n">
        <v>63.0123627</v>
      </c>
      <c r="K37" s="11" t="n">
        <v>72.1635922</v>
      </c>
      <c r="L37" s="11" t="n">
        <v>77.6800922</v>
      </c>
      <c r="M37" s="11" t="n">
        <v>80.7129504</v>
      </c>
      <c r="N37" s="11" t="n">
        <v>78.5601502</v>
      </c>
      <c r="O37" s="11" t="n">
        <v>77.7509536</v>
      </c>
      <c r="P37" s="11" t="n">
        <v>79.4103552</v>
      </c>
      <c r="Q37" s="11" t="n">
        <v>77.3580764</v>
      </c>
      <c r="R37" s="11" t="n">
        <v>76.5452875</v>
      </c>
      <c r="S37" s="11" t="n">
        <v>72.4910207</v>
      </c>
      <c r="T37" s="11" t="n">
        <v>72.4910091</v>
      </c>
      <c r="U37" s="11" t="n">
        <v>68.5781413</v>
      </c>
      <c r="V37" s="11" t="n">
        <v>67.6498773</v>
      </c>
      <c r="W37" s="11" t="n">
        <v>67.2389694</v>
      </c>
      <c r="X37" s="11" t="n">
        <v>65.9882637</v>
      </c>
      <c r="Y37" s="11"/>
      <c r="Z37" s="11"/>
    </row>
    <row r="38" customFormat="false" ht="11.25" hidden="false" customHeight="true" outlineLevel="0" collapsed="false">
      <c r="A38" s="5" t="s">
        <v>92</v>
      </c>
      <c r="B38" s="14" t="s">
        <v>12</v>
      </c>
      <c r="C38" s="11" t="s">
        <v>10</v>
      </c>
      <c r="D38" s="11" t="s">
        <v>10</v>
      </c>
      <c r="E38" s="11" t="n">
        <v>39.8755999</v>
      </c>
      <c r="F38" s="11" t="n">
        <v>33.3563247</v>
      </c>
      <c r="G38" s="11" t="n">
        <v>39.2174714</v>
      </c>
      <c r="H38" s="11" t="n">
        <v>44.0450713</v>
      </c>
      <c r="I38" s="11" t="n">
        <v>44.7019007</v>
      </c>
      <c r="J38" s="11" t="n">
        <v>48.8610742</v>
      </c>
      <c r="K38" s="11" t="n">
        <v>56.5521697</v>
      </c>
      <c r="L38" s="11" t="n">
        <v>59.8666316</v>
      </c>
      <c r="M38" s="11" t="n">
        <v>64.5568146</v>
      </c>
      <c r="N38" s="11" t="n">
        <v>61.2117961</v>
      </c>
      <c r="O38" s="11" t="n">
        <v>60.3893956</v>
      </c>
      <c r="P38" s="11" t="n">
        <v>61.8690362</v>
      </c>
      <c r="Q38" s="11" t="n">
        <v>55.4036032</v>
      </c>
      <c r="R38" s="11" t="n">
        <v>47.2534263</v>
      </c>
      <c r="S38" s="11" t="n">
        <v>41.7211259</v>
      </c>
      <c r="T38" s="11" t="n">
        <v>38.336138</v>
      </c>
      <c r="U38" s="11" t="n">
        <v>33.9351895</v>
      </c>
      <c r="V38" s="11" t="n">
        <v>32.5842952</v>
      </c>
      <c r="W38" s="11" t="n">
        <v>32.3709435</v>
      </c>
      <c r="X38" s="11" t="n">
        <v>29.598375</v>
      </c>
      <c r="Y38" s="11"/>
      <c r="Z38" s="11"/>
    </row>
    <row r="39" customFormat="false" ht="11.25" hidden="false" customHeight="true" outlineLevel="0" collapsed="false">
      <c r="A39" s="5"/>
      <c r="B39" s="15" t="s">
        <v>13</v>
      </c>
      <c r="C39" s="11" t="s">
        <v>10</v>
      </c>
      <c r="D39" s="11" t="s">
        <v>10</v>
      </c>
      <c r="E39" s="11" t="s">
        <v>10</v>
      </c>
      <c r="F39" s="11" t="n">
        <f aca="false">F10/F7*100</f>
        <v>66.6436752991262</v>
      </c>
      <c r="G39" s="11" t="n">
        <f aca="false">G10/G7*100</f>
        <v>60.782528631385</v>
      </c>
      <c r="H39" s="11" t="n">
        <f aca="false">H10/H7*100</f>
        <v>55.9549286815908</v>
      </c>
      <c r="I39" s="11" t="n">
        <f aca="false">I10/I7*100</f>
        <v>55.2980993032603</v>
      </c>
      <c r="J39" s="11" t="n">
        <f aca="false">J10/J7*100</f>
        <v>51.1389257877406</v>
      </c>
      <c r="K39" s="11" t="n">
        <f aca="false">K10/K7*100</f>
        <v>43.4478303488081</v>
      </c>
      <c r="L39" s="11" t="n">
        <f aca="false">L10/L7*100</f>
        <v>40.1333683943627</v>
      </c>
      <c r="M39" s="11" t="n">
        <f aca="false">M10/M7*100</f>
        <v>19.2870496021176</v>
      </c>
      <c r="N39" s="11" t="n">
        <f aca="false">N10/N7*100</f>
        <v>21.4398498135286</v>
      </c>
      <c r="O39" s="11" t="n">
        <f aca="false">O10/O7*100</f>
        <v>22.2490464251628</v>
      </c>
      <c r="P39" s="11" t="n">
        <f aca="false">P10/P7*100</f>
        <v>20.5896447679926</v>
      </c>
      <c r="Q39" s="11" t="n">
        <f aca="false">Q10/Q7*100</f>
        <v>22.6419236026027</v>
      </c>
      <c r="R39" s="11" t="n">
        <f aca="false">R10/R7*100</f>
        <v>23.4547125342185</v>
      </c>
      <c r="S39" s="11" t="n">
        <f aca="false">S10/S7*100</f>
        <v>27.5089792823507</v>
      </c>
      <c r="T39" s="11" t="n">
        <f aca="false">T10/T7*100</f>
        <v>27.5089909016568</v>
      </c>
      <c r="U39" s="11" t="n">
        <f aca="false">U10/U7*100</f>
        <v>31.4218587249071</v>
      </c>
      <c r="V39" s="11" t="n">
        <f aca="false">V10/V7*100</f>
        <v>32.3501227480276</v>
      </c>
      <c r="W39" s="11" t="n">
        <f aca="false">W10/W7*100</f>
        <v>32.7610306278011</v>
      </c>
      <c r="X39" s="11" t="n">
        <f aca="false">X10/X7*100</f>
        <v>34.0117363447739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93</v>
      </c>
      <c r="B41" s="14" t="s">
        <v>7</v>
      </c>
      <c r="C41" s="11" t="s">
        <v>10</v>
      </c>
      <c r="D41" s="11" t="s">
        <v>1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94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n">
        <v>42.4720025</v>
      </c>
      <c r="G42" s="11" t="n">
        <v>53.4849432</v>
      </c>
      <c r="H42" s="11" t="n">
        <v>64.3784909</v>
      </c>
      <c r="I42" s="11" t="n">
        <v>66.2354093</v>
      </c>
      <c r="J42" s="11" t="n">
        <v>71.4094414</v>
      </c>
      <c r="K42" s="11" t="n">
        <v>74.6468402</v>
      </c>
      <c r="L42" s="11" t="n">
        <v>75.7845583</v>
      </c>
      <c r="M42" s="11" t="n">
        <v>74.3028761</v>
      </c>
      <c r="N42" s="11" t="n">
        <v>76.0369817</v>
      </c>
      <c r="O42" s="11" t="n">
        <v>77.4820095</v>
      </c>
      <c r="P42" s="11" t="n">
        <v>75.5476009</v>
      </c>
      <c r="Q42" s="11" t="n">
        <v>75.6622255</v>
      </c>
      <c r="R42" s="11" t="n">
        <v>75.2810034</v>
      </c>
      <c r="S42" s="11" t="n">
        <v>76.5370116</v>
      </c>
      <c r="T42" s="11" t="n">
        <v>77.4428923</v>
      </c>
      <c r="U42" s="11" t="n">
        <v>75.4787416</v>
      </c>
      <c r="V42" s="11" t="n">
        <v>75.4142847</v>
      </c>
      <c r="W42" s="11" t="n">
        <v>76.0763307</v>
      </c>
      <c r="X42" s="11" t="n">
        <v>77.6072053</v>
      </c>
      <c r="Y42" s="11"/>
      <c r="Z42" s="11"/>
    </row>
    <row r="43" customFormat="false" ht="11.25" hidden="false" customHeight="true" outlineLevel="0" collapsed="false">
      <c r="A43" s="5" t="s">
        <v>95</v>
      </c>
      <c r="B43" s="14" t="s">
        <v>12</v>
      </c>
      <c r="C43" s="11" t="s">
        <v>10</v>
      </c>
      <c r="D43" s="11" t="s">
        <v>10</v>
      </c>
      <c r="E43" s="11" t="n">
        <v>29.5039886</v>
      </c>
      <c r="F43" s="11" t="n">
        <v>27.366574</v>
      </c>
      <c r="G43" s="11" t="n">
        <v>40.554256</v>
      </c>
      <c r="H43" s="11" t="n">
        <v>49.874948</v>
      </c>
      <c r="I43" s="11" t="n">
        <v>49.2489437</v>
      </c>
      <c r="J43" s="11" t="n">
        <v>53.1597573</v>
      </c>
      <c r="K43" s="11" t="n">
        <v>55.2543455</v>
      </c>
      <c r="L43" s="11" t="n">
        <v>54.5391264</v>
      </c>
      <c r="M43" s="11" t="n">
        <v>52.4112641</v>
      </c>
      <c r="N43" s="11" t="n">
        <v>52.5696398</v>
      </c>
      <c r="O43" s="11" t="n">
        <v>52.9688222</v>
      </c>
      <c r="P43" s="11" t="n">
        <v>50.9367735</v>
      </c>
      <c r="Q43" s="11" t="n">
        <v>47.5247156</v>
      </c>
      <c r="R43" s="11" t="n">
        <v>43.6876728</v>
      </c>
      <c r="S43" s="11" t="n">
        <v>44.7989088</v>
      </c>
      <c r="T43" s="11" t="n">
        <v>44.3633052</v>
      </c>
      <c r="U43" s="11" t="n">
        <v>40.870661</v>
      </c>
      <c r="V43" s="11" t="n">
        <v>38.6465993</v>
      </c>
      <c r="W43" s="11" t="n">
        <v>40.9354612</v>
      </c>
      <c r="X43" s="11" t="n">
        <v>40.9927076</v>
      </c>
      <c r="Y43" s="11"/>
      <c r="Z43" s="11"/>
    </row>
    <row r="44" customFormat="false" ht="11.25" hidden="false" customHeight="true" outlineLevel="0" collapsed="false">
      <c r="A44" s="5"/>
      <c r="B44" s="15" t="s">
        <v>13</v>
      </c>
      <c r="C44" s="11" t="s">
        <v>10</v>
      </c>
      <c r="D44" s="11" t="s">
        <v>10</v>
      </c>
      <c r="E44" s="11" t="s">
        <v>10</v>
      </c>
      <c r="F44" s="11" t="n">
        <f aca="false">F15/F12*100</f>
        <v>72.6334259863544</v>
      </c>
      <c r="G44" s="11" t="n">
        <f aca="false">G15/G12*100</f>
        <v>59.4457439635779</v>
      </c>
      <c r="H44" s="11" t="n">
        <f aca="false">H15/H12*100</f>
        <v>50.1250519671781</v>
      </c>
      <c r="I44" s="11" t="n">
        <f aca="false">I15/I12*100</f>
        <v>50.7510562541258</v>
      </c>
      <c r="J44" s="11" t="n">
        <f aca="false">J15/J12*100</f>
        <v>46.8402426728285</v>
      </c>
      <c r="K44" s="11" t="n">
        <f aca="false">K15/K12*100</f>
        <v>44.7456545209548</v>
      </c>
      <c r="L44" s="11" t="n">
        <f aca="false">L15/L12*100</f>
        <v>45.4608735689888</v>
      </c>
      <c r="M44" s="11" t="n">
        <f aca="false">M15/M12*100</f>
        <v>25.6971239347748</v>
      </c>
      <c r="N44" s="11" t="n">
        <f aca="false">N15/N12*100</f>
        <v>23.9630182610965</v>
      </c>
      <c r="O44" s="11" t="n">
        <f aca="false">O15/O12*100</f>
        <v>22.517990534287</v>
      </c>
      <c r="P44" s="11" t="n">
        <f aca="false">P15/P12*100</f>
        <v>24.452399058361</v>
      </c>
      <c r="Q44" s="11" t="n">
        <f aca="false">Q15/Q12*100</f>
        <v>24.3377744851666</v>
      </c>
      <c r="R44" s="11" t="n">
        <f aca="false">R15/R12*100</f>
        <v>24.7189966301854</v>
      </c>
      <c r="S44" s="11" t="n">
        <f aca="false">S15/S12*100</f>
        <v>23.4629883525939</v>
      </c>
      <c r="T44" s="11" t="n">
        <f aca="false">T15/T12*100</f>
        <v>22.5571076920595</v>
      </c>
      <c r="U44" s="11" t="n">
        <f aca="false">U15/U12*100</f>
        <v>24.5212584265895</v>
      </c>
      <c r="V44" s="11" t="n">
        <f aca="false">V15/V12*100</f>
        <v>24.5857153213091</v>
      </c>
      <c r="W44" s="11" t="n">
        <f aca="false">W15/W12*100</f>
        <v>23.9236693336259</v>
      </c>
      <c r="X44" s="11" t="n">
        <f aca="false">X15/X12*100</f>
        <v>22.3927947011784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s="34" customFormat="true" ht="11.25" hidden="false" customHeight="true" outlineLevel="0" collapsed="false">
      <c r="A46" s="18" t="s">
        <v>28</v>
      </c>
      <c r="B46" s="14" t="s">
        <v>53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6"/>
      <c r="Z46" s="26"/>
    </row>
    <row r="47" s="27" customFormat="true" ht="11.2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6"/>
      <c r="Z47" s="26"/>
    </row>
    <row r="48" customFormat="false" ht="11.25" hidden="false" customHeight="true" outlineLevel="0" collapsed="false">
      <c r="A48" s="5"/>
      <c r="B48" s="20" t="s">
        <v>3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1.25" hidden="false" customHeight="true" outlineLevel="0" collapsed="false">
      <c r="A49" s="5"/>
      <c r="B49" s="2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s="8" customFormat="true" ht="11.25" hidden="false" customHeight="true" outlineLevel="0" collapsed="false">
      <c r="A50" s="5"/>
      <c r="B50" s="5"/>
      <c r="C50" s="21"/>
      <c r="D50" s="21"/>
      <c r="E50" s="21"/>
      <c r="F50" s="21"/>
      <c r="G50" s="21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8" customFormat="true" ht="11.25" hidden="false" customHeight="true" outlineLevel="0" collapsed="false">
      <c r="A51" s="5"/>
      <c r="B51" s="23" t="s">
        <v>31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s="8" customFormat="true" ht="11.25" hidden="false" customHeight="true" outlineLevel="0" collapsed="false">
      <c r="A52" s="5"/>
      <c r="B52" s="20" t="s">
        <v>32</v>
      </c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s="27" customFormat="true" ht="11.25" hidden="false" customHeight="true" outlineLevel="0" collapsed="false">
      <c r="A53" s="5"/>
      <c r="B53" s="24" t="s">
        <v>3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</row>
    <row r="54" s="27" customFormat="true" ht="11.25" hidden="false" customHeight="true" outlineLevel="0" collapsed="false">
      <c r="A54" s="20"/>
      <c r="B54" s="14" t="s">
        <v>102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6"/>
      <c r="Z54" s="26"/>
    </row>
    <row r="55" s="20" customFormat="true" ht="11.25" hidden="false" customHeight="true" outlineLevel="0" collapsed="false">
      <c r="B55" s="20" t="s">
        <v>38</v>
      </c>
      <c r="Y55" s="14"/>
      <c r="Z55" s="14"/>
    </row>
    <row r="56" s="20" customFormat="true" ht="11.25" hidden="false" customHeight="true" outlineLevel="0" collapsed="false">
      <c r="Y56" s="14"/>
      <c r="Z56" s="14"/>
    </row>
    <row r="57" s="20" customFormat="true" ht="11.25" hidden="false" customHeight="true" outlineLevel="0" collapsed="false">
      <c r="Y57" s="14"/>
      <c r="Z57" s="14"/>
    </row>
    <row r="58" s="20" customFormat="true" ht="11.25" hidden="false" customHeight="true" outlineLevel="0" collapsed="false">
      <c r="Y58" s="14"/>
      <c r="Z58" s="14"/>
    </row>
    <row r="59" customFormat="false" ht="11.25" hidden="false" customHeight="true" outlineLevel="0" collapsed="false">
      <c r="A59" s="14"/>
      <c r="B59" s="2"/>
      <c r="C59" s="19"/>
      <c r="D59" s="35"/>
      <c r="E59" s="35"/>
      <c r="F59" s="35"/>
      <c r="G59" s="35"/>
      <c r="H59" s="35"/>
      <c r="I59" s="35"/>
      <c r="J59" s="35"/>
      <c r="K59" s="35"/>
      <c r="L59" s="35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1.25" hidden="false" customHeight="true" outlineLevel="0" collapsed="false">
      <c r="A60" s="5"/>
      <c r="B60" s="10"/>
      <c r="C60" s="38"/>
      <c r="D60" s="39"/>
      <c r="E60" s="39"/>
      <c r="F60" s="39"/>
      <c r="G60" s="38"/>
      <c r="H60" s="38"/>
      <c r="I60" s="38"/>
      <c r="J60" s="38"/>
      <c r="K60" s="38"/>
      <c r="L60" s="39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9"/>
      <c r="Z60" s="19"/>
    </row>
    <row r="61" customFormat="false" ht="11.25" hidden="false" customHeight="true" outlineLevel="0" collapsed="false">
      <c r="A61" s="5"/>
      <c r="B61" s="14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1.25" hidden="false" customHeight="true" outlineLevel="0" collapsed="false">
      <c r="A62" s="14"/>
      <c r="B62" s="14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customFormat="false" ht="11.25" hidden="false" customHeight="true" outlineLevel="0" collapsed="false">
      <c r="A63" s="5"/>
      <c r="B63" s="14"/>
      <c r="C63" s="19"/>
      <c r="D63" s="28"/>
      <c r="E63" s="28"/>
      <c r="F63" s="28"/>
      <c r="G63" s="19"/>
      <c r="H63" s="19"/>
      <c r="I63" s="19"/>
      <c r="J63" s="19"/>
      <c r="K63" s="19"/>
      <c r="L63" s="28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5"/>
      <c r="B64" s="14"/>
      <c r="C64" s="19"/>
      <c r="D64" s="28"/>
      <c r="E64" s="28"/>
      <c r="F64" s="28"/>
      <c r="G64" s="19"/>
      <c r="H64" s="19"/>
      <c r="I64" s="19"/>
      <c r="J64" s="19"/>
      <c r="K64" s="19"/>
      <c r="L64" s="28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14"/>
      <c r="B65" s="14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s="30" customFormat="true" ht="11.25" hidden="false" customHeight="true" outlineLevel="0" collapsed="false">
      <c r="A66" s="9"/>
      <c r="B66" s="10"/>
      <c r="C66" s="29"/>
      <c r="D66" s="28"/>
      <c r="E66" s="28"/>
      <c r="F66" s="28"/>
      <c r="G66" s="29"/>
      <c r="H66" s="29"/>
      <c r="I66" s="29"/>
      <c r="J66" s="29"/>
      <c r="K66" s="29"/>
      <c r="L66" s="28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</row>
    <row r="67" customFormat="false" ht="11.25" hidden="false" customHeight="true" outlineLevel="0" collapsed="false">
      <c r="A67" s="5"/>
      <c r="B67" s="14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1.25" hidden="false" customHeight="true" outlineLevel="0" collapsed="false">
      <c r="A68" s="14"/>
      <c r="B68" s="14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1.25" hidden="false" customHeight="true" outlineLevel="0" collapsed="false">
      <c r="A69" s="5"/>
      <c r="B69" s="14"/>
      <c r="C69" s="19"/>
      <c r="D69" s="19"/>
      <c r="E69" s="28"/>
      <c r="F69" s="19"/>
      <c r="G69" s="19"/>
      <c r="H69" s="19"/>
      <c r="I69" s="19"/>
      <c r="J69" s="19"/>
      <c r="K69" s="19"/>
      <c r="L69" s="28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5"/>
      <c r="B70" s="14"/>
      <c r="C70" s="19"/>
      <c r="D70" s="19"/>
      <c r="E70" s="28"/>
      <c r="F70" s="19"/>
      <c r="G70" s="19"/>
      <c r="H70" s="19"/>
      <c r="I70" s="19"/>
      <c r="J70" s="19"/>
      <c r="K70" s="19"/>
      <c r="L70" s="28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14"/>
      <c r="B71" s="2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  <row r="72" customFormat="false" ht="9.95" hidden="false" customHeight="true" outlineLevel="0" collapsed="false">
      <c r="A72" s="14"/>
      <c r="B72" s="14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</row>
    <row r="73" customFormat="false" ht="9.95" hidden="false" customHeight="true" outlineLevel="0" collapsed="false">
      <c r="A73" s="14"/>
      <c r="B73" s="14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103</v>
      </c>
    </row>
    <row r="2" s="4" customFormat="true" ht="12.75" hidden="false" customHeight="true" outlineLevel="0" collapsed="false">
      <c r="A2" s="1"/>
      <c r="B2" s="3" t="s">
        <v>10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9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105</v>
      </c>
      <c r="B7" s="14" t="s">
        <v>7</v>
      </c>
      <c r="C7" s="11" t="s">
        <v>10</v>
      </c>
      <c r="D7" s="11" t="s">
        <v>10</v>
      </c>
      <c r="E7" s="11" t="s">
        <v>10</v>
      </c>
      <c r="F7" s="11" t="n">
        <v>1700.81847</v>
      </c>
      <c r="G7" s="11" t="n">
        <v>1712.89816</v>
      </c>
      <c r="H7" s="11" t="n">
        <v>2092.17472</v>
      </c>
      <c r="I7" s="11" t="n">
        <v>2119.31841</v>
      </c>
      <c r="J7" s="11" t="n">
        <v>2827.59763</v>
      </c>
      <c r="K7" s="11" t="n">
        <v>2880.55382</v>
      </c>
      <c r="L7" s="11" t="n">
        <v>2578.81998</v>
      </c>
      <c r="M7" s="11" t="n">
        <v>3854.909137</v>
      </c>
      <c r="N7" s="11" t="n">
        <v>4780.983071</v>
      </c>
      <c r="O7" s="11" t="n">
        <v>5536.793052</v>
      </c>
      <c r="P7" s="11" t="n">
        <v>6158.14326</v>
      </c>
      <c r="Q7" s="11" t="n">
        <v>7477.744721</v>
      </c>
      <c r="R7" s="11" t="n">
        <v>9490.052026</v>
      </c>
      <c r="S7" s="11" t="n">
        <v>11262.839907</v>
      </c>
      <c r="T7" s="11" t="n">
        <v>12509.377601</v>
      </c>
      <c r="U7" s="11" t="n">
        <v>16077.088398</v>
      </c>
      <c r="V7" s="11" t="n">
        <v>11796.803437</v>
      </c>
      <c r="W7" s="11" t="n">
        <v>15650.732247</v>
      </c>
      <c r="X7" s="11" t="n">
        <v>20150.847107</v>
      </c>
      <c r="Y7" s="11"/>
      <c r="Z7" s="11"/>
    </row>
    <row r="8" customFormat="false" ht="11.25" hidden="false" customHeight="true" outlineLevel="0" collapsed="false">
      <c r="A8" s="5" t="s">
        <v>106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s">
        <v>10</v>
      </c>
      <c r="I8" s="11" t="n">
        <v>1162.99717</v>
      </c>
      <c r="J8" s="11" t="n">
        <v>1443.8995</v>
      </c>
      <c r="K8" s="11" t="n">
        <v>1701.24708</v>
      </c>
      <c r="L8" s="11" t="n">
        <v>1901.9731</v>
      </c>
      <c r="M8" s="11" t="n">
        <v>2881.538006</v>
      </c>
      <c r="N8" s="11" t="n">
        <v>3505.571097</v>
      </c>
      <c r="O8" s="11" t="n">
        <v>3838.138846</v>
      </c>
      <c r="P8" s="11" t="n">
        <v>3867.006835</v>
      </c>
      <c r="Q8" s="11" t="n">
        <v>5022.966071</v>
      </c>
      <c r="R8" s="11" t="n">
        <v>6230.474002</v>
      </c>
      <c r="S8" s="11" t="n">
        <v>7166.17008</v>
      </c>
      <c r="T8" s="11" t="n">
        <v>8100.250628</v>
      </c>
      <c r="U8" s="11" t="n">
        <v>9694.288644</v>
      </c>
      <c r="V8" s="11" t="n">
        <v>7583.550619</v>
      </c>
      <c r="W8" s="11" t="n">
        <v>9543.63591</v>
      </c>
      <c r="X8" s="11" t="n">
        <v>12354.766902</v>
      </c>
      <c r="Y8" s="11"/>
      <c r="Z8" s="11"/>
    </row>
    <row r="9" customFormat="false" ht="11.25" hidden="false" customHeight="true" outlineLevel="0" collapsed="false">
      <c r="A9" s="5" t="s">
        <v>107</v>
      </c>
      <c r="B9" s="14" t="s">
        <v>12</v>
      </c>
      <c r="C9" s="11" t="s">
        <v>10</v>
      </c>
      <c r="D9" s="11" t="s">
        <v>10</v>
      </c>
      <c r="E9" s="11" t="s">
        <v>10</v>
      </c>
      <c r="F9" s="11" t="n">
        <v>294.04411</v>
      </c>
      <c r="G9" s="11" t="n">
        <v>440.53781</v>
      </c>
      <c r="H9" s="11" t="n">
        <v>760.98768</v>
      </c>
      <c r="I9" s="11" t="n">
        <v>815.27595</v>
      </c>
      <c r="J9" s="11" t="n">
        <v>1054.66955</v>
      </c>
      <c r="K9" s="11" t="n">
        <v>1205.75321</v>
      </c>
      <c r="L9" s="11" t="n">
        <v>1369.27056</v>
      </c>
      <c r="M9" s="11" t="n">
        <v>1939.716319</v>
      </c>
      <c r="N9" s="11" t="n">
        <v>2394.394825</v>
      </c>
      <c r="O9" s="11" t="n">
        <v>2746.198771</v>
      </c>
      <c r="P9" s="11" t="n">
        <v>2652.70419</v>
      </c>
      <c r="Q9" s="11" t="n">
        <v>3403.890336</v>
      </c>
      <c r="R9" s="11" t="n">
        <v>4024.375755</v>
      </c>
      <c r="S9" s="11" t="n">
        <v>4284.122339</v>
      </c>
      <c r="T9" s="11" t="n">
        <v>4704.249391</v>
      </c>
      <c r="U9" s="11" t="n">
        <v>5701.017146</v>
      </c>
      <c r="V9" s="11" t="n">
        <v>4495.659822</v>
      </c>
      <c r="W9" s="11" t="n">
        <v>5812.306535</v>
      </c>
      <c r="X9" s="11" t="n">
        <v>7203.227078</v>
      </c>
      <c r="Y9" s="11"/>
      <c r="Z9" s="11"/>
    </row>
    <row r="10" customFormat="false" ht="11.25" hidden="false" customHeight="true" outlineLevel="0" collapsed="false">
      <c r="A10" s="5"/>
      <c r="B10" s="15" t="s">
        <v>13</v>
      </c>
      <c r="C10" s="11" t="s">
        <v>10</v>
      </c>
      <c r="D10" s="11" t="s">
        <v>10</v>
      </c>
      <c r="E10" s="11" t="s">
        <v>10</v>
      </c>
      <c r="F10" s="11" t="n">
        <v>1406.77436</v>
      </c>
      <c r="G10" s="11" t="n">
        <v>1272.36035</v>
      </c>
      <c r="H10" s="11" t="n">
        <v>1331.18704</v>
      </c>
      <c r="I10" s="11" t="n">
        <v>1304.04246</v>
      </c>
      <c r="J10" s="11" t="n">
        <v>1772.92808</v>
      </c>
      <c r="K10" s="11" t="n">
        <v>1674.80061</v>
      </c>
      <c r="L10" s="11" t="n">
        <v>1209.54942</v>
      </c>
      <c r="M10" s="11" t="n">
        <v>973.371131</v>
      </c>
      <c r="N10" s="11" t="n">
        <v>1275.411974</v>
      </c>
      <c r="O10" s="11" t="n">
        <v>1698.654206</v>
      </c>
      <c r="P10" s="11" t="n">
        <v>2291.136425</v>
      </c>
      <c r="Q10" s="11" t="n">
        <v>2454.77865</v>
      </c>
      <c r="R10" s="11" t="n">
        <v>3259.578024</v>
      </c>
      <c r="S10" s="11" t="n">
        <v>4096.669827</v>
      </c>
      <c r="T10" s="11" t="n">
        <v>4409.126973</v>
      </c>
      <c r="U10" s="11" t="n">
        <v>6382.799754</v>
      </c>
      <c r="V10" s="11" t="n">
        <v>4213.252818</v>
      </c>
      <c r="W10" s="11" t="n">
        <v>6107.096337</v>
      </c>
      <c r="X10" s="11" t="n">
        <v>7796.080205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108</v>
      </c>
      <c r="B12" s="14" t="s">
        <v>7</v>
      </c>
      <c r="C12" s="11" t="s">
        <v>10</v>
      </c>
      <c r="D12" s="11" t="s">
        <v>10</v>
      </c>
      <c r="E12" s="11" t="s">
        <v>10</v>
      </c>
      <c r="F12" s="11" t="n">
        <v>1913.93355</v>
      </c>
      <c r="G12" s="11" t="n">
        <v>1983.92501</v>
      </c>
      <c r="H12" s="11" t="n">
        <v>2821.87675</v>
      </c>
      <c r="I12" s="11" t="n">
        <v>3098.99178</v>
      </c>
      <c r="J12" s="11" t="n">
        <v>4439.41067</v>
      </c>
      <c r="K12" s="11" t="n">
        <v>4776.05176</v>
      </c>
      <c r="L12" s="11" t="n">
        <v>4333.13291</v>
      </c>
      <c r="M12" s="11" t="n">
        <v>5681.252047</v>
      </c>
      <c r="N12" s="11" t="n">
        <v>6770.432874</v>
      </c>
      <c r="O12" s="11" t="n">
        <v>7958.411832</v>
      </c>
      <c r="P12" s="11" t="n">
        <v>8525.838313</v>
      </c>
      <c r="Q12" s="11" t="n">
        <v>9958.18904</v>
      </c>
      <c r="R12" s="11" t="n">
        <v>12497.653482</v>
      </c>
      <c r="S12" s="11" t="n">
        <v>15429.387012</v>
      </c>
      <c r="T12" s="11" t="n">
        <v>17812.649912</v>
      </c>
      <c r="U12" s="11" t="n">
        <v>21144.099695</v>
      </c>
      <c r="V12" s="11" t="n">
        <v>13122.980209</v>
      </c>
      <c r="W12" s="11" t="n">
        <v>17653.139276</v>
      </c>
      <c r="X12" s="11" t="n">
        <v>22825.604411</v>
      </c>
      <c r="Y12" s="11"/>
      <c r="Z12" s="11"/>
    </row>
    <row r="13" customFormat="false" ht="11.25" hidden="false" customHeight="true" outlineLevel="0" collapsed="false">
      <c r="A13" s="5" t="s">
        <v>109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n">
        <v>1683.44303</v>
      </c>
      <c r="J13" s="11" t="n">
        <v>2576.11499</v>
      </c>
      <c r="K13" s="11" t="n">
        <v>2911.15983</v>
      </c>
      <c r="L13" s="11" t="n">
        <v>2611.01098</v>
      </c>
      <c r="M13" s="11" t="n">
        <v>3112.285067</v>
      </c>
      <c r="N13" s="11" t="n">
        <v>3703.947556</v>
      </c>
      <c r="O13" s="11" t="n">
        <v>4520.744258</v>
      </c>
      <c r="P13" s="11" t="n">
        <v>4780.654372</v>
      </c>
      <c r="Q13" s="11" t="n">
        <v>6322.894918</v>
      </c>
      <c r="R13" s="11" t="n">
        <v>7432.973853</v>
      </c>
      <c r="S13" s="11" t="n">
        <v>9683.283954</v>
      </c>
      <c r="T13" s="11" t="n">
        <v>12172.629328</v>
      </c>
      <c r="U13" s="11" t="n">
        <v>12168.676443</v>
      </c>
      <c r="V13" s="11" t="n">
        <v>7754.030443</v>
      </c>
      <c r="W13" s="11" t="n">
        <v>9988.64782</v>
      </c>
      <c r="X13" s="11" t="n">
        <v>12948.960072</v>
      </c>
      <c r="Y13" s="11"/>
      <c r="Z13" s="11"/>
    </row>
    <row r="14" customFormat="false" ht="11.25" hidden="false" customHeight="true" outlineLevel="0" collapsed="false">
      <c r="A14" s="5" t="s">
        <v>110</v>
      </c>
      <c r="B14" s="14" t="s">
        <v>12</v>
      </c>
      <c r="C14" s="11" t="s">
        <v>10</v>
      </c>
      <c r="D14" s="11" t="s">
        <v>10</v>
      </c>
      <c r="E14" s="11" t="s">
        <v>10</v>
      </c>
      <c r="F14" s="11" t="n">
        <v>361.86588</v>
      </c>
      <c r="G14" s="11" t="n">
        <v>523.29665</v>
      </c>
      <c r="H14" s="11" t="n">
        <v>1047.77926</v>
      </c>
      <c r="I14" s="11" t="n">
        <v>1326.80873</v>
      </c>
      <c r="J14" s="11" t="n">
        <v>2034.4363</v>
      </c>
      <c r="K14" s="11" t="n">
        <v>2313.01754</v>
      </c>
      <c r="L14" s="11" t="n">
        <v>2044.34494</v>
      </c>
      <c r="M14" s="11" t="n">
        <v>2479.962603</v>
      </c>
      <c r="N14" s="11" t="n">
        <v>2982.556499</v>
      </c>
      <c r="O14" s="11" t="n">
        <v>3598.667317</v>
      </c>
      <c r="P14" s="11" t="n">
        <v>3769.674159</v>
      </c>
      <c r="Q14" s="11" t="n">
        <v>4475.927636</v>
      </c>
      <c r="R14" s="11" t="n">
        <v>5137.685886</v>
      </c>
      <c r="S14" s="11" t="n">
        <v>6498.683362</v>
      </c>
      <c r="T14" s="11" t="n">
        <v>8034.886024</v>
      </c>
      <c r="U14" s="11" t="n">
        <v>7616.906067</v>
      </c>
      <c r="V14" s="11" t="n">
        <v>4700.228217</v>
      </c>
      <c r="W14" s="11" t="n">
        <v>6164.12445</v>
      </c>
      <c r="X14" s="11" t="n">
        <v>7970.883068</v>
      </c>
      <c r="Y14" s="11"/>
      <c r="Z14" s="11"/>
    </row>
    <row r="15" customFormat="false" ht="11.25" hidden="false" customHeight="true" outlineLevel="0" collapsed="false">
      <c r="A15" s="5"/>
      <c r="B15" s="15" t="s">
        <v>13</v>
      </c>
      <c r="C15" s="11" t="s">
        <v>10</v>
      </c>
      <c r="D15" s="11" t="s">
        <v>10</v>
      </c>
      <c r="E15" s="11" t="s">
        <v>10</v>
      </c>
      <c r="F15" s="11" t="n">
        <v>1552.06767</v>
      </c>
      <c r="G15" s="11" t="n">
        <v>1460.62836</v>
      </c>
      <c r="H15" s="11" t="n">
        <v>1774.09749</v>
      </c>
      <c r="I15" s="11" t="n">
        <v>1772.18305</v>
      </c>
      <c r="J15" s="11" t="n">
        <v>2404.97437</v>
      </c>
      <c r="K15" s="11" t="n">
        <v>2463.03422</v>
      </c>
      <c r="L15" s="11" t="n">
        <v>2288.78797</v>
      </c>
      <c r="M15" s="11" t="n">
        <v>2568.96698</v>
      </c>
      <c r="N15" s="11" t="n">
        <v>3066.485318</v>
      </c>
      <c r="O15" s="11" t="n">
        <v>3437.667574</v>
      </c>
      <c r="P15" s="11" t="n">
        <v>3745.183941</v>
      </c>
      <c r="Q15" s="11" t="n">
        <v>3635.294122</v>
      </c>
      <c r="R15" s="11" t="n">
        <v>5064.679629</v>
      </c>
      <c r="S15" s="11" t="n">
        <v>5746.103058</v>
      </c>
      <c r="T15" s="11" t="n">
        <v>5640.020584</v>
      </c>
      <c r="U15" s="11" t="n">
        <v>8975.423252</v>
      </c>
      <c r="V15" s="11" t="n">
        <v>5368.949766</v>
      </c>
      <c r="W15" s="11" t="n">
        <v>7664.491456</v>
      </c>
      <c r="X15" s="11" t="n">
        <v>9876.644339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105</v>
      </c>
      <c r="B17" s="14" t="s">
        <v>7</v>
      </c>
      <c r="C17" s="11" t="s">
        <v>10</v>
      </c>
      <c r="D17" s="11" t="s">
        <v>10</v>
      </c>
      <c r="E17" s="11" t="s">
        <v>10</v>
      </c>
      <c r="F17" s="11" t="n">
        <v>-213.11508</v>
      </c>
      <c r="G17" s="11" t="n">
        <v>-271.02685</v>
      </c>
      <c r="H17" s="11" t="n">
        <v>-729.70203</v>
      </c>
      <c r="I17" s="11" t="n">
        <v>-979.67337</v>
      </c>
      <c r="J17" s="11" t="n">
        <v>-1611.81304</v>
      </c>
      <c r="K17" s="11" t="n">
        <v>-1895.49794</v>
      </c>
      <c r="L17" s="11" t="n">
        <v>-1754.31293</v>
      </c>
      <c r="M17" s="11" t="n">
        <v>-1826.34291</v>
      </c>
      <c r="N17" s="11" t="n">
        <v>-1989.449803</v>
      </c>
      <c r="O17" s="11" t="n">
        <v>-2421.61878</v>
      </c>
      <c r="P17" s="11" t="n">
        <v>-2367.695053</v>
      </c>
      <c r="Q17" s="11" t="n">
        <v>-2480.444319</v>
      </c>
      <c r="R17" s="11" t="n">
        <v>-3007.601456</v>
      </c>
      <c r="S17" s="11" t="n">
        <v>-4166.547105</v>
      </c>
      <c r="T17" s="11" t="n">
        <v>-5303.272311</v>
      </c>
      <c r="U17" s="11" t="n">
        <v>-5067.011297</v>
      </c>
      <c r="V17" s="11" t="n">
        <v>-1326.176772</v>
      </c>
      <c r="W17" s="11" t="n">
        <v>-2002.407029</v>
      </c>
      <c r="X17" s="11" t="n">
        <v>-2674.757304</v>
      </c>
      <c r="Y17" s="11"/>
      <c r="Z17" s="11"/>
    </row>
    <row r="18" customFormat="false" ht="11.25" hidden="false" customHeight="true" outlineLevel="0" collapsed="false">
      <c r="A18" s="5" t="s">
        <v>106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s">
        <v>10</v>
      </c>
      <c r="I18" s="11" t="n">
        <v>-520.44586</v>
      </c>
      <c r="J18" s="11" t="n">
        <v>-1132.21549</v>
      </c>
      <c r="K18" s="11" t="n">
        <v>-1209.91275</v>
      </c>
      <c r="L18" s="11" t="n">
        <v>-709.03788</v>
      </c>
      <c r="M18" s="11" t="n">
        <v>-230.747061</v>
      </c>
      <c r="N18" s="11" t="n">
        <v>-198.376459</v>
      </c>
      <c r="O18" s="11" t="n">
        <v>-682.605412</v>
      </c>
      <c r="P18" s="11" t="n">
        <v>-913.647537</v>
      </c>
      <c r="Q18" s="11" t="n">
        <v>-1299.928847</v>
      </c>
      <c r="R18" s="11" t="n">
        <v>-1202.499851</v>
      </c>
      <c r="S18" s="11" t="n">
        <v>-2517.113874</v>
      </c>
      <c r="T18" s="11" t="n">
        <v>-4072.3787</v>
      </c>
      <c r="U18" s="11" t="n">
        <v>-2474.387799</v>
      </c>
      <c r="V18" s="11" t="n">
        <v>-170.479824</v>
      </c>
      <c r="W18" s="11" t="n">
        <v>-445.01191</v>
      </c>
      <c r="X18" s="11" t="n">
        <v>-594.19317</v>
      </c>
      <c r="Y18" s="11"/>
      <c r="Z18" s="11"/>
    </row>
    <row r="19" customFormat="false" ht="11.25" hidden="false" customHeight="true" outlineLevel="0" collapsed="false">
      <c r="A19" s="5" t="s">
        <v>107</v>
      </c>
      <c r="B19" s="14" t="s">
        <v>12</v>
      </c>
      <c r="C19" s="11" t="s">
        <v>10</v>
      </c>
      <c r="D19" s="11" t="s">
        <v>10</v>
      </c>
      <c r="E19" s="11" t="s">
        <v>10</v>
      </c>
      <c r="F19" s="11" t="n">
        <v>-67.82177</v>
      </c>
      <c r="G19" s="11" t="n">
        <v>-82.75884</v>
      </c>
      <c r="H19" s="11" t="n">
        <v>-286.79158</v>
      </c>
      <c r="I19" s="11" t="n">
        <v>-511.53278</v>
      </c>
      <c r="J19" s="11" t="n">
        <v>-979.76675</v>
      </c>
      <c r="K19" s="11" t="n">
        <v>-1107.26433</v>
      </c>
      <c r="L19" s="11" t="n">
        <v>-675.07438</v>
      </c>
      <c r="M19" s="11" t="n">
        <v>-540.246284</v>
      </c>
      <c r="N19" s="11" t="n">
        <v>-588.161674</v>
      </c>
      <c r="O19" s="11" t="n">
        <v>-852.468546</v>
      </c>
      <c r="P19" s="11" t="n">
        <v>-1116.969969</v>
      </c>
      <c r="Q19" s="11" t="n">
        <v>-1072.0373</v>
      </c>
      <c r="R19" s="11" t="n">
        <v>-1113.310131</v>
      </c>
      <c r="S19" s="11" t="n">
        <v>-2214.561023</v>
      </c>
      <c r="T19" s="11" t="n">
        <v>-3330.636633</v>
      </c>
      <c r="U19" s="11" t="n">
        <v>-1915.888921</v>
      </c>
      <c r="V19" s="11" t="n">
        <v>-204.568395</v>
      </c>
      <c r="W19" s="11" t="n">
        <v>-351.817915</v>
      </c>
      <c r="X19" s="11" t="n">
        <v>-767.65599</v>
      </c>
      <c r="Y19" s="11"/>
      <c r="Z19" s="11"/>
    </row>
    <row r="20" customFormat="false" ht="11.25" hidden="false" customHeight="true" outlineLevel="0" collapsed="false">
      <c r="A20" s="5"/>
      <c r="B20" s="15" t="s">
        <v>13</v>
      </c>
      <c r="C20" s="11" t="s">
        <v>10</v>
      </c>
      <c r="D20" s="11" t="s">
        <v>10</v>
      </c>
      <c r="E20" s="11" t="s">
        <v>10</v>
      </c>
      <c r="F20" s="11" t="n">
        <f aca="false">F10-F15</f>
        <v>-145.29331</v>
      </c>
      <c r="G20" s="11" t="n">
        <f aca="false">G10-G15</f>
        <v>-188.26801</v>
      </c>
      <c r="H20" s="11" t="n">
        <f aca="false">H10-H15</f>
        <v>-442.91045</v>
      </c>
      <c r="I20" s="11" t="n">
        <f aca="false">I10-I15</f>
        <v>-468.14059</v>
      </c>
      <c r="J20" s="11" t="n">
        <f aca="false">J10-J15</f>
        <v>-632.04629</v>
      </c>
      <c r="K20" s="11" t="n">
        <f aca="false">K10-K15</f>
        <v>-788.23361</v>
      </c>
      <c r="L20" s="11" t="n">
        <f aca="false">L10-L15</f>
        <v>-1079.23855</v>
      </c>
      <c r="M20" s="11" t="n">
        <f aca="false">M10-M15</f>
        <v>-1595.595849</v>
      </c>
      <c r="N20" s="11" t="n">
        <f aca="false">N10-N15</f>
        <v>-1791.073344</v>
      </c>
      <c r="O20" s="11" t="n">
        <f aca="false">O10-O15</f>
        <v>-1739.013368</v>
      </c>
      <c r="P20" s="11" t="n">
        <f aca="false">P10-P15</f>
        <v>-1454.047516</v>
      </c>
      <c r="Q20" s="11" t="n">
        <f aca="false">Q10-Q15</f>
        <v>-1180.515472</v>
      </c>
      <c r="R20" s="11" t="n">
        <f aca="false">R10-R15</f>
        <v>-1805.101605</v>
      </c>
      <c r="S20" s="11" t="n">
        <f aca="false">S10-S15</f>
        <v>-1649.433231</v>
      </c>
      <c r="T20" s="11" t="n">
        <f aca="false">T10-T15</f>
        <v>-1230.893611</v>
      </c>
      <c r="U20" s="11" t="n">
        <f aca="false">U10-U15</f>
        <v>-2592.623498</v>
      </c>
      <c r="V20" s="11" t="n">
        <f aca="false">V10-V15</f>
        <v>-1155.696948</v>
      </c>
      <c r="W20" s="11" t="n">
        <f aca="false">W10-W15</f>
        <v>-1557.395119</v>
      </c>
      <c r="X20" s="11" t="n">
        <f aca="false">X10-X15</f>
        <v>-2080.564134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111</v>
      </c>
      <c r="B24" s="14" t="s">
        <v>7</v>
      </c>
      <c r="C24" s="11" t="s">
        <v>10</v>
      </c>
      <c r="D24" s="11" t="s">
        <v>10</v>
      </c>
      <c r="E24" s="11" t="s">
        <v>10</v>
      </c>
      <c r="F24" s="11" t="s">
        <v>10</v>
      </c>
      <c r="G24" s="11" t="n">
        <v>0.7102281</v>
      </c>
      <c r="H24" s="11" t="n">
        <v>22.1423882</v>
      </c>
      <c r="I24" s="11" t="n">
        <v>34.4</v>
      </c>
      <c r="J24" s="11" t="n">
        <v>33.4201419</v>
      </c>
      <c r="K24" s="11" t="n">
        <v>1.8728333</v>
      </c>
      <c r="L24" s="11" t="n">
        <v>-10.4748551</v>
      </c>
      <c r="M24" s="11" t="n">
        <v>49.1549054</v>
      </c>
      <c r="N24" s="11" t="n">
        <v>24.0232364</v>
      </c>
      <c r="O24" s="11" t="n">
        <v>15.808673</v>
      </c>
      <c r="P24" s="11" t="n">
        <v>11.2222039</v>
      </c>
      <c r="Q24" s="11" t="n">
        <v>21.4285606</v>
      </c>
      <c r="R24" s="11" t="n">
        <v>26.9106178</v>
      </c>
      <c r="S24" s="11" t="n">
        <v>18.6804864</v>
      </c>
      <c r="T24" s="11" t="n">
        <v>11.0677032</v>
      </c>
      <c r="U24" s="11" t="n">
        <v>28.5202902</v>
      </c>
      <c r="V24" s="11" t="n">
        <v>-26.6235083</v>
      </c>
      <c r="W24" s="11" t="n">
        <v>32.6692636</v>
      </c>
      <c r="X24" s="11" t="n">
        <v>28.7533822</v>
      </c>
      <c r="Y24" s="11"/>
      <c r="Z24" s="11"/>
    </row>
    <row r="25" customFormat="false" ht="11.25" hidden="false" customHeight="true" outlineLevel="0" collapsed="false">
      <c r="A25" s="5" t="s">
        <v>112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n">
        <v>31.7</v>
      </c>
      <c r="J25" s="11" t="n">
        <v>24.1533116</v>
      </c>
      <c r="K25" s="11" t="n">
        <v>17.823095</v>
      </c>
      <c r="L25" s="11" t="n">
        <v>11.7987577</v>
      </c>
      <c r="M25" s="11" t="n">
        <v>51.1617493</v>
      </c>
      <c r="N25" s="11" t="n">
        <v>21.6562506</v>
      </c>
      <c r="O25" s="11" t="n">
        <v>9.4868351</v>
      </c>
      <c r="P25" s="11" t="n">
        <v>0.7521351</v>
      </c>
      <c r="Q25" s="11" t="n">
        <v>29.8928677</v>
      </c>
      <c r="R25" s="11" t="n">
        <v>24.0397389</v>
      </c>
      <c r="S25" s="11" t="n">
        <v>15.0180561</v>
      </c>
      <c r="T25" s="11" t="n">
        <v>13.0345852</v>
      </c>
      <c r="U25" s="11" t="n">
        <v>19.6788728</v>
      </c>
      <c r="V25" s="11" t="n">
        <v>-21.7730058</v>
      </c>
      <c r="W25" s="11" t="n">
        <v>25.846538</v>
      </c>
      <c r="X25" s="11" t="n">
        <v>29.4555557</v>
      </c>
      <c r="Y25" s="11"/>
      <c r="Z25" s="11"/>
    </row>
    <row r="26" customFormat="false" ht="11.25" hidden="false" customHeight="true" outlineLevel="0" collapsed="false">
      <c r="A26" s="5" t="s">
        <v>113</v>
      </c>
      <c r="B26" s="14" t="s">
        <v>12</v>
      </c>
      <c r="C26" s="11" t="s">
        <v>10</v>
      </c>
      <c r="D26" s="11" t="s">
        <v>10</v>
      </c>
      <c r="E26" s="11" t="s">
        <v>10</v>
      </c>
      <c r="F26" s="11" t="s">
        <v>10</v>
      </c>
      <c r="G26" s="11" t="n">
        <v>49.8203144</v>
      </c>
      <c r="H26" s="11" t="n">
        <v>72.7406054</v>
      </c>
      <c r="I26" s="11" t="n">
        <v>28.6</v>
      </c>
      <c r="J26" s="11" t="n">
        <v>29.3635057</v>
      </c>
      <c r="K26" s="11" t="n">
        <v>14.325213</v>
      </c>
      <c r="L26" s="11" t="n">
        <v>13.5614277</v>
      </c>
      <c r="M26" s="11" t="n">
        <v>41.4775559</v>
      </c>
      <c r="N26" s="11" t="n">
        <v>23.440464</v>
      </c>
      <c r="O26" s="11" t="n">
        <v>14.6928127</v>
      </c>
      <c r="P26" s="11" t="n">
        <v>-3.4045089</v>
      </c>
      <c r="Q26" s="11" t="n">
        <v>28.3177502</v>
      </c>
      <c r="R26" s="11" t="n">
        <v>18.2287136</v>
      </c>
      <c r="S26" s="11" t="n">
        <v>6.4543323</v>
      </c>
      <c r="T26" s="11" t="n">
        <v>9.8066073</v>
      </c>
      <c r="U26" s="11" t="n">
        <v>21.1886674</v>
      </c>
      <c r="V26" s="11" t="n">
        <v>-21.1428468</v>
      </c>
      <c r="W26" s="11" t="n">
        <v>29.2870627</v>
      </c>
      <c r="X26" s="11" t="n">
        <v>23.9306123</v>
      </c>
      <c r="Y26" s="11"/>
      <c r="Z26" s="11"/>
    </row>
    <row r="27" customFormat="false" ht="11.25" hidden="false" customHeight="true" outlineLevel="0" collapsed="false">
      <c r="A27" s="5"/>
      <c r="B27" s="15" t="s">
        <v>13</v>
      </c>
      <c r="C27" s="11" t="s">
        <v>10</v>
      </c>
      <c r="D27" s="11" t="s">
        <v>10</v>
      </c>
      <c r="E27" s="11" t="s">
        <v>10</v>
      </c>
      <c r="F27" s="11" t="s">
        <v>10</v>
      </c>
      <c r="G27" s="11" t="n">
        <f aca="false">(G10/F10-1)*100</f>
        <v>-9.55476683552862</v>
      </c>
      <c r="H27" s="11" t="n">
        <f aca="false">(H10/G10-1)*100</f>
        <v>4.62342998978238</v>
      </c>
      <c r="I27" s="11" t="n">
        <v>38.2</v>
      </c>
      <c r="J27" s="11" t="n">
        <f aca="false">(J10/I10-1)*100</f>
        <v>35.9563154101593</v>
      </c>
      <c r="K27" s="11" t="n">
        <f aca="false">(K10/J10-1)*100</f>
        <v>-5.53476878768822</v>
      </c>
      <c r="L27" s="11" t="n">
        <f aca="false">(L10/K10-1)*100</f>
        <v>-27.7794972859486</v>
      </c>
      <c r="M27" s="11" t="n">
        <v>43.5144620210643</v>
      </c>
      <c r="N27" s="11" t="n">
        <f aca="false">(N10/M10-1)*100</f>
        <v>31.0303884490283</v>
      </c>
      <c r="O27" s="11" t="n">
        <f aca="false">(O10/N10-1)*100</f>
        <v>33.18474662525</v>
      </c>
      <c r="P27" s="11" t="n">
        <f aca="false">(P10/O10-1)*100</f>
        <v>34.8795073716139</v>
      </c>
      <c r="Q27" s="11" t="n">
        <f aca="false">(Q10/P10-1)*100</f>
        <v>7.14240423286885</v>
      </c>
      <c r="R27" s="11" t="n">
        <f aca="false">(R10/Q10-1)*100</f>
        <v>32.7850078865563</v>
      </c>
      <c r="S27" s="11" t="n">
        <f aca="false">(S10/R10-1)*100</f>
        <v>25.6809868282509</v>
      </c>
      <c r="T27" s="11" t="n">
        <f aca="false">(T10/S10-1)*100</f>
        <v>7.62710101606636</v>
      </c>
      <c r="U27" s="11" t="n">
        <f aca="false">(U10/T10-1)*100</f>
        <v>44.763346419509</v>
      </c>
      <c r="V27" s="11" t="n">
        <f aca="false">(V10/U10-1)*100</f>
        <v>-33.9905217086026</v>
      </c>
      <c r="W27" s="11" t="n">
        <f aca="false">(W10/V10-1)*100</f>
        <v>44.949676670459</v>
      </c>
      <c r="X27" s="11" t="n">
        <f aca="false">(X10/W10-1)*100</f>
        <v>27.656086866802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114</v>
      </c>
      <c r="B29" s="14" t="s">
        <v>7</v>
      </c>
      <c r="C29" s="11" t="s">
        <v>10</v>
      </c>
      <c r="D29" s="11" t="s">
        <v>10</v>
      </c>
      <c r="E29" s="11" t="s">
        <v>10</v>
      </c>
      <c r="F29" s="11" t="s">
        <v>10</v>
      </c>
      <c r="G29" s="11" t="n">
        <v>3.6569431</v>
      </c>
      <c r="H29" s="11" t="n">
        <v>42.2370672</v>
      </c>
      <c r="I29" s="11" t="n">
        <v>33</v>
      </c>
      <c r="J29" s="11" t="n">
        <v>43.2533864</v>
      </c>
      <c r="K29" s="11" t="n">
        <v>7.583013</v>
      </c>
      <c r="L29" s="11" t="n">
        <v>-9.2737448</v>
      </c>
      <c r="M29" s="11" t="n">
        <v>30.6290731</v>
      </c>
      <c r="N29" s="11" t="n">
        <v>19.1714928</v>
      </c>
      <c r="O29" s="11" t="n">
        <v>17.5465732</v>
      </c>
      <c r="P29" s="11" t="n">
        <v>7.1298959</v>
      </c>
      <c r="Q29" s="11" t="n">
        <v>16.800116</v>
      </c>
      <c r="R29" s="11" t="n">
        <v>25.5012677</v>
      </c>
      <c r="S29" s="11" t="n">
        <v>23.4582719</v>
      </c>
      <c r="T29" s="11" t="n">
        <v>15.4462578</v>
      </c>
      <c r="U29" s="11" t="n">
        <v>18.7027186</v>
      </c>
      <c r="V29" s="11" t="n">
        <v>-37.9354979</v>
      </c>
      <c r="W29" s="11" t="n">
        <v>34.52081</v>
      </c>
      <c r="X29" s="11" t="n">
        <v>29.30054</v>
      </c>
      <c r="Y29" s="11"/>
      <c r="Z29" s="11"/>
    </row>
    <row r="30" customFormat="false" ht="11.25" hidden="false" customHeight="true" outlineLevel="0" collapsed="false">
      <c r="A30" s="5" t="s">
        <v>115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n">
        <v>46.9</v>
      </c>
      <c r="J30" s="11" t="n">
        <v>53.0265619</v>
      </c>
      <c r="K30" s="11" t="n">
        <v>13.0058185</v>
      </c>
      <c r="L30" s="11" t="n">
        <v>-10.3102841</v>
      </c>
      <c r="M30" s="11" t="n">
        <v>18.7417279</v>
      </c>
      <c r="N30" s="11" t="n">
        <v>19.0105494</v>
      </c>
      <c r="O30" s="11" t="n">
        <v>22.052059</v>
      </c>
      <c r="P30" s="11" t="n">
        <v>5.7492771</v>
      </c>
      <c r="Q30" s="11" t="s">
        <v>10</v>
      </c>
      <c r="R30" s="11" t="n">
        <v>17.5564982</v>
      </c>
      <c r="S30" s="11" t="n">
        <v>30.2746942</v>
      </c>
      <c r="T30" s="11" t="n">
        <v>25.7076565</v>
      </c>
      <c r="U30" s="11" t="n">
        <v>-0.0324736</v>
      </c>
      <c r="V30" s="11" t="n">
        <v>-36.2787689</v>
      </c>
      <c r="W30" s="11" t="n">
        <v>28.8187852</v>
      </c>
      <c r="X30" s="11" t="n">
        <v>29.6367667</v>
      </c>
      <c r="Y30" s="11"/>
      <c r="Z30" s="11"/>
    </row>
    <row r="31" customFormat="false" ht="11.25" hidden="false" customHeight="true" outlineLevel="0" collapsed="false">
      <c r="A31" s="5" t="s">
        <v>116</v>
      </c>
      <c r="B31" s="14" t="s">
        <v>12</v>
      </c>
      <c r="C31" s="11" t="s">
        <v>10</v>
      </c>
      <c r="D31" s="11" t="s">
        <v>10</v>
      </c>
      <c r="E31" s="11" t="s">
        <v>10</v>
      </c>
      <c r="F31" s="11" t="s">
        <v>10</v>
      </c>
      <c r="G31" s="11" t="n">
        <v>44.6106635</v>
      </c>
      <c r="H31" s="11" t="n">
        <v>100.2266324</v>
      </c>
      <c r="I31" s="11" t="n">
        <v>49</v>
      </c>
      <c r="J31" s="11" t="n">
        <v>53.3330505</v>
      </c>
      <c r="K31" s="11" t="n">
        <v>13.6932889</v>
      </c>
      <c r="L31" s="11" t="n">
        <v>-11.615675</v>
      </c>
      <c r="M31" s="11" t="n">
        <v>20.8498672</v>
      </c>
      <c r="N31" s="11" t="n">
        <v>20.2661885</v>
      </c>
      <c r="O31" s="11" t="n">
        <v>20.6571382</v>
      </c>
      <c r="P31" s="11" t="n">
        <v>4.7519492</v>
      </c>
      <c r="Q31" s="11" t="s">
        <v>10</v>
      </c>
      <c r="R31" s="11" t="n">
        <v>14.7848291</v>
      </c>
      <c r="S31" s="11" t="n">
        <v>26.4904766</v>
      </c>
      <c r="T31" s="11" t="n">
        <v>23.6386754</v>
      </c>
      <c r="U31" s="11" t="n">
        <v>-5.2020645</v>
      </c>
      <c r="V31" s="11" t="n">
        <v>-38.2921599</v>
      </c>
      <c r="W31" s="11" t="n">
        <v>31.145216</v>
      </c>
      <c r="X31" s="11" t="n">
        <v>29.3108718</v>
      </c>
      <c r="Y31" s="11"/>
      <c r="Z31" s="11"/>
    </row>
    <row r="32" customFormat="false" ht="11.25" hidden="false" customHeight="true" outlineLevel="0" collapsed="false">
      <c r="A32" s="5"/>
      <c r="B32" s="15" t="s">
        <v>13</v>
      </c>
      <c r="C32" s="11" t="s">
        <v>10</v>
      </c>
      <c r="D32" s="11" t="s">
        <v>10</v>
      </c>
      <c r="E32" s="11" t="s">
        <v>10</v>
      </c>
      <c r="F32" s="11" t="s">
        <v>10</v>
      </c>
      <c r="G32" s="11" t="n">
        <f aca="false">(G15/F15-1)*100</f>
        <v>-5.8914512406537</v>
      </c>
      <c r="H32" s="11" t="n">
        <f aca="false">(H15/G15-1)*100</f>
        <v>21.4612517861833</v>
      </c>
      <c r="I32" s="11" t="n">
        <v>23.1</v>
      </c>
      <c r="J32" s="11" t="n">
        <f aca="false">(J15/I15-1)*100</f>
        <v>35.7068825367673</v>
      </c>
      <c r="K32" s="11" t="n">
        <f aca="false">(K15/J15-1)*100</f>
        <v>2.41415670471365</v>
      </c>
      <c r="L32" s="11" t="n">
        <f aca="false">(L15/K15-1)*100</f>
        <v>-7.07445510034368</v>
      </c>
      <c r="M32" s="11" t="n">
        <v>48.6589810756317</v>
      </c>
      <c r="N32" s="11" t="n">
        <f aca="false">(N15/M15-1)*100</f>
        <v>19.3664746130758</v>
      </c>
      <c r="O32" s="11" t="n">
        <f aca="false">(O15/N15-1)*100</f>
        <v>12.1044850213759</v>
      </c>
      <c r="P32" s="11" t="n">
        <f aca="false">(P15/O15-1)*100</f>
        <v>8.94549459423675</v>
      </c>
      <c r="Q32" s="11" t="s">
        <v>10</v>
      </c>
      <c r="R32" s="11" t="n">
        <f aca="false">(R15/Q15-1)*100</f>
        <v>39.31966600308</v>
      </c>
      <c r="S32" s="11" t="n">
        <f aca="false">(S15/R15-1)*100</f>
        <v>13.4544231603163</v>
      </c>
      <c r="T32" s="11" t="n">
        <f aca="false">(T15/S15-1)*100</f>
        <v>-1.84616379012393</v>
      </c>
      <c r="U32" s="11" t="n">
        <f aca="false">(U15/T15-1)*100</f>
        <v>59.1381293441038</v>
      </c>
      <c r="V32" s="11" t="n">
        <f aca="false">(V15/U15-1)*100</f>
        <v>-40.181653664036</v>
      </c>
      <c r="W32" s="11" t="n">
        <f aca="false">(W15/V15-1)*100</f>
        <v>42.7558794559226</v>
      </c>
      <c r="X32" s="11" t="n">
        <f aca="false">(X15/W15-1)*100</f>
        <v>28.8623569573981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105</v>
      </c>
      <c r="B36" s="14" t="s">
        <v>7</v>
      </c>
      <c r="C36" s="11" t="s">
        <v>10</v>
      </c>
      <c r="D36" s="11" t="s">
        <v>10</v>
      </c>
      <c r="E36" s="11" t="s">
        <v>1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106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n">
        <v>54.876</v>
      </c>
      <c r="J37" s="11" t="n">
        <v>51.0645321</v>
      </c>
      <c r="K37" s="11" t="n">
        <v>59.0597221</v>
      </c>
      <c r="L37" s="11" t="n">
        <v>73.7536204</v>
      </c>
      <c r="M37" s="11" t="n">
        <v>74.7498295</v>
      </c>
      <c r="N37" s="11" t="n">
        <v>73.3232276</v>
      </c>
      <c r="O37" s="11" t="n">
        <v>69.3206123</v>
      </c>
      <c r="P37" s="11" t="n">
        <v>62.7950126</v>
      </c>
      <c r="Q37" s="11" t="n">
        <v>67.1722058</v>
      </c>
      <c r="R37" s="11" t="n">
        <v>65.6526854</v>
      </c>
      <c r="S37" s="11" t="n">
        <v>63.6266709</v>
      </c>
      <c r="T37" s="11" t="n">
        <v>64.7534265</v>
      </c>
      <c r="U37" s="11" t="n">
        <v>60.298783</v>
      </c>
      <c r="V37" s="11" t="n">
        <v>64.2847926</v>
      </c>
      <c r="W37" s="11" t="n">
        <v>60.978846</v>
      </c>
      <c r="X37" s="11" t="n">
        <v>61.3114021</v>
      </c>
      <c r="Y37" s="11"/>
      <c r="Z37" s="11"/>
    </row>
    <row r="38" customFormat="false" ht="11.25" hidden="false" customHeight="true" outlineLevel="0" collapsed="false">
      <c r="A38" s="5" t="s">
        <v>107</v>
      </c>
      <c r="B38" s="14" t="s">
        <v>12</v>
      </c>
      <c r="C38" s="11" t="s">
        <v>10</v>
      </c>
      <c r="D38" s="11" t="s">
        <v>10</v>
      </c>
      <c r="E38" s="11" t="s">
        <v>10</v>
      </c>
      <c r="F38" s="11" t="n">
        <v>17.2883888</v>
      </c>
      <c r="G38" s="11" t="n">
        <v>25.7188559</v>
      </c>
      <c r="H38" s="11" t="n">
        <v>36.3730463</v>
      </c>
      <c r="I38" s="11" t="n">
        <v>38.4687806</v>
      </c>
      <c r="J38" s="11" t="n">
        <v>37.2991383</v>
      </c>
      <c r="K38" s="11" t="n">
        <v>41.8583816</v>
      </c>
      <c r="L38" s="11" t="n">
        <v>53.0967873</v>
      </c>
      <c r="M38" s="11" t="n">
        <v>50.3180814</v>
      </c>
      <c r="N38" s="11" t="n">
        <v>50.081642</v>
      </c>
      <c r="O38" s="11" t="n">
        <v>49.5990864</v>
      </c>
      <c r="P38" s="11" t="n">
        <v>43.0763637</v>
      </c>
      <c r="Q38" s="11" t="n">
        <v>45.52028</v>
      </c>
      <c r="R38" s="11" t="n">
        <v>42.406256</v>
      </c>
      <c r="S38" s="11" t="n">
        <v>38.0376741</v>
      </c>
      <c r="T38" s="11" t="n">
        <v>37.605783</v>
      </c>
      <c r="U38" s="11" t="n">
        <v>35.4605076</v>
      </c>
      <c r="V38" s="11" t="n">
        <v>38.1091356</v>
      </c>
      <c r="W38" s="11" t="n">
        <v>37.1376013</v>
      </c>
      <c r="X38" s="11" t="n">
        <v>35.7465224</v>
      </c>
      <c r="Y38" s="11"/>
      <c r="Z38" s="11"/>
    </row>
    <row r="39" customFormat="false" ht="11.25" hidden="false" customHeight="true" outlineLevel="0" collapsed="false">
      <c r="A39" s="5"/>
      <c r="B39" s="15" t="s">
        <v>13</v>
      </c>
      <c r="C39" s="11" t="s">
        <v>10</v>
      </c>
      <c r="D39" s="11" t="s">
        <v>10</v>
      </c>
      <c r="E39" s="11" t="s">
        <v>10</v>
      </c>
      <c r="F39" s="11" t="n">
        <f aca="false">F10/F7*100</f>
        <v>82.7116111926983</v>
      </c>
      <c r="G39" s="11" t="n">
        <f aca="false">G10/G7*100</f>
        <v>74.2811440698845</v>
      </c>
      <c r="H39" s="11" t="n">
        <f aca="false">H10/H7*100</f>
        <v>63.6269536800445</v>
      </c>
      <c r="I39" s="11" t="n">
        <f aca="false">I10/I7*100</f>
        <v>61.5312193697218</v>
      </c>
      <c r="J39" s="11" t="n">
        <f aca="false">J10/J7*100</f>
        <v>62.7008617205553</v>
      </c>
      <c r="K39" s="11" t="n">
        <f aca="false">K10/K7*100</f>
        <v>58.1416184058661</v>
      </c>
      <c r="L39" s="11" t="n">
        <f aca="false">L10/L7*100</f>
        <v>46.9032126856718</v>
      </c>
      <c r="M39" s="11" t="n">
        <f aca="false">M10/M7*100</f>
        <v>25.2501705333969</v>
      </c>
      <c r="N39" s="11" t="n">
        <f aca="false">N10/N7*100</f>
        <v>26.6767724348631</v>
      </c>
      <c r="O39" s="11" t="n">
        <f aca="false">O10/O7*100</f>
        <v>30.6793876897099</v>
      </c>
      <c r="P39" s="11" t="n">
        <f aca="false">P10/P7*100</f>
        <v>37.2049874169378</v>
      </c>
      <c r="Q39" s="11" t="n">
        <f aca="false">Q10/Q7*100</f>
        <v>32.8277942292703</v>
      </c>
      <c r="R39" s="11" t="n">
        <f aca="false">R10/R7*100</f>
        <v>34.347314588684</v>
      </c>
      <c r="S39" s="11" t="n">
        <f aca="false">S10/S7*100</f>
        <v>36.3733291143903</v>
      </c>
      <c r="T39" s="11" t="n">
        <f aca="false">T10/T7*100</f>
        <v>35.2465735197532</v>
      </c>
      <c r="U39" s="11" t="n">
        <f aca="false">U10/U7*100</f>
        <v>39.7012170113714</v>
      </c>
      <c r="V39" s="11" t="n">
        <f aca="false">V10/V7*100</f>
        <v>35.7152074331032</v>
      </c>
      <c r="W39" s="11" t="n">
        <f aca="false">W10/W7*100</f>
        <v>39.0211540304808</v>
      </c>
      <c r="X39" s="11" t="n">
        <f aca="false">X10/X7*100</f>
        <v>38.6885978718572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108</v>
      </c>
      <c r="B41" s="14" t="s">
        <v>7</v>
      </c>
      <c r="C41" s="11" t="s">
        <v>10</v>
      </c>
      <c r="D41" s="11" t="s">
        <v>10</v>
      </c>
      <c r="E41" s="11" t="s">
        <v>1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109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n">
        <v>54.3222812</v>
      </c>
      <c r="J42" s="11" t="n">
        <v>58.0283101</v>
      </c>
      <c r="K42" s="11" t="n">
        <v>60.9532722</v>
      </c>
      <c r="L42" s="11" t="n">
        <v>60.2568865</v>
      </c>
      <c r="M42" s="11" t="n">
        <v>54.7816756</v>
      </c>
      <c r="N42" s="11" t="n">
        <v>54.7076919</v>
      </c>
      <c r="O42" s="11" t="n">
        <v>56.8046031</v>
      </c>
      <c r="P42" s="11" t="n">
        <v>56.0725432</v>
      </c>
      <c r="Q42" s="11" t="n">
        <v>63.4944255</v>
      </c>
      <c r="R42" s="11" t="n">
        <v>59.4749555</v>
      </c>
      <c r="S42" s="11" t="n">
        <v>62.7587081</v>
      </c>
      <c r="T42" s="11" t="n">
        <v>68.336993</v>
      </c>
      <c r="U42" s="11" t="n">
        <v>57.5511685</v>
      </c>
      <c r="V42" s="11" t="n">
        <v>59.0874201</v>
      </c>
      <c r="W42" s="11" t="n">
        <v>56.5828415</v>
      </c>
      <c r="X42" s="11" t="n">
        <v>56.7299767</v>
      </c>
      <c r="Y42" s="11"/>
      <c r="Z42" s="11"/>
    </row>
    <row r="43" customFormat="false" ht="11.25" hidden="false" customHeight="true" outlineLevel="0" collapsed="false">
      <c r="A43" s="5" t="s">
        <v>110</v>
      </c>
      <c r="B43" s="14" t="s">
        <v>12</v>
      </c>
      <c r="C43" s="11" t="s">
        <v>10</v>
      </c>
      <c r="D43" s="11" t="s">
        <v>10</v>
      </c>
      <c r="E43" s="11" t="s">
        <v>10</v>
      </c>
      <c r="F43" s="11" t="n">
        <v>18.9069197</v>
      </c>
      <c r="G43" s="11" t="n">
        <v>26.3768362</v>
      </c>
      <c r="H43" s="11" t="n">
        <v>37.130582</v>
      </c>
      <c r="I43" s="11" t="n">
        <v>42.8142062</v>
      </c>
      <c r="J43" s="11" t="n">
        <v>45.8267201</v>
      </c>
      <c r="K43" s="11" t="n">
        <v>48.4294906</v>
      </c>
      <c r="L43" s="11" t="n">
        <v>47.179373</v>
      </c>
      <c r="M43" s="11" t="n">
        <v>43.6516913</v>
      </c>
      <c r="N43" s="11" t="n">
        <v>44.0526707</v>
      </c>
      <c r="O43" s="11" t="n">
        <v>45.2184103</v>
      </c>
      <c r="P43" s="11" t="n">
        <v>44.2147038</v>
      </c>
      <c r="Q43" s="11" t="n">
        <v>44.9472049</v>
      </c>
      <c r="R43" s="11" t="n">
        <v>41.1092042</v>
      </c>
      <c r="S43" s="11" t="n">
        <v>42.1188694</v>
      </c>
      <c r="T43" s="11" t="n">
        <v>45.1077524</v>
      </c>
      <c r="U43" s="11" t="n">
        <v>36.02379</v>
      </c>
      <c r="V43" s="11" t="n">
        <v>35.8167744</v>
      </c>
      <c r="W43" s="11" t="n">
        <v>34.9180072</v>
      </c>
      <c r="X43" s="11" t="n">
        <v>34.9207974</v>
      </c>
      <c r="Y43" s="11"/>
      <c r="Z43" s="11"/>
    </row>
    <row r="44" customFormat="false" ht="11.25" hidden="false" customHeight="true" outlineLevel="0" collapsed="false">
      <c r="A44" s="5"/>
      <c r="B44" s="15" t="s">
        <v>13</v>
      </c>
      <c r="C44" s="11" t="s">
        <v>10</v>
      </c>
      <c r="D44" s="11" t="s">
        <v>10</v>
      </c>
      <c r="E44" s="11" t="s">
        <v>10</v>
      </c>
      <c r="F44" s="11" t="n">
        <f aca="false">F15/F12*100</f>
        <v>81.0930802691661</v>
      </c>
      <c r="G44" s="11" t="n">
        <f aca="false">G15/G12*100</f>
        <v>73.6231638110152</v>
      </c>
      <c r="H44" s="11" t="n">
        <f aca="false">H15/H12*100</f>
        <v>62.8694180211804</v>
      </c>
      <c r="I44" s="11" t="n">
        <f aca="false">I15/I12*100</f>
        <v>57.1857938261456</v>
      </c>
      <c r="J44" s="11" t="n">
        <f aca="false">J15/J12*100</f>
        <v>54.1732799412315</v>
      </c>
      <c r="K44" s="11" t="n">
        <f aca="false">K15/K12*100</f>
        <v>51.5705093614815</v>
      </c>
      <c r="L44" s="11" t="n">
        <f aca="false">L15/L12*100</f>
        <v>52.8206269583363</v>
      </c>
      <c r="M44" s="11" t="n">
        <f aca="false">M15/M12*100</f>
        <v>45.2183243895428</v>
      </c>
      <c r="N44" s="11" t="n">
        <f aca="false">N15/N12*100</f>
        <v>45.2923081148327</v>
      </c>
      <c r="O44" s="11" t="n">
        <f aca="false">O15/O12*100</f>
        <v>43.1953968526418</v>
      </c>
      <c r="P44" s="11" t="n">
        <f aca="false">P15/P12*100</f>
        <v>43.9274567908405</v>
      </c>
      <c r="Q44" s="11" t="n">
        <f aca="false">Q15/Q12*100</f>
        <v>36.505574531652</v>
      </c>
      <c r="R44" s="11" t="n">
        <f aca="false">R15/R12*100</f>
        <v>40.5250444517005</v>
      </c>
      <c r="S44" s="11" t="n">
        <f aca="false">S15/S12*100</f>
        <v>37.2412919160758</v>
      </c>
      <c r="T44" s="11" t="n">
        <f aca="false">T15/T12*100</f>
        <v>31.6630069746132</v>
      </c>
      <c r="U44" s="11" t="n">
        <f aca="false">U15/U12*100</f>
        <v>42.4488315013121</v>
      </c>
      <c r="V44" s="11" t="n">
        <f aca="false">V15/V12*100</f>
        <v>40.9125799208161</v>
      </c>
      <c r="W44" s="11" t="n">
        <f aca="false">W15/W12*100</f>
        <v>43.4171584791161</v>
      </c>
      <c r="X44" s="11" t="n">
        <f aca="false">X15/X12*100</f>
        <v>43.2700232649274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s="27" customFormat="true" ht="11.25" hidden="false" customHeight="true" outlineLevel="0" collapsed="false">
      <c r="A46" s="18" t="s">
        <v>28</v>
      </c>
      <c r="B46" s="14" t="s">
        <v>53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6"/>
      <c r="Z46" s="26"/>
    </row>
    <row r="47" s="27" customFormat="true" ht="11.2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6"/>
      <c r="Z47" s="26"/>
    </row>
    <row r="48" customFormat="false" ht="11.25" hidden="false" customHeight="true" outlineLevel="0" collapsed="false">
      <c r="A48" s="5"/>
      <c r="B48" s="20" t="s">
        <v>3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1.25" hidden="false" customHeight="true" outlineLevel="0" collapsed="false">
      <c r="A49" s="5"/>
      <c r="B49" s="2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s="8" customFormat="true" ht="11.25" hidden="false" customHeight="true" outlineLevel="0" collapsed="false">
      <c r="A50" s="5"/>
      <c r="B50" s="5"/>
      <c r="C50" s="21"/>
      <c r="D50" s="21"/>
      <c r="E50" s="21"/>
      <c r="F50" s="21"/>
      <c r="G50" s="21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8" customFormat="true" ht="11.25" hidden="false" customHeight="true" outlineLevel="0" collapsed="false">
      <c r="A51" s="5"/>
      <c r="B51" s="23" t="s">
        <v>31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s="8" customFormat="true" ht="11.25" hidden="false" customHeight="true" outlineLevel="0" collapsed="false">
      <c r="A52" s="5"/>
      <c r="B52" s="20" t="s">
        <v>32</v>
      </c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s="27" customFormat="true" ht="11.25" hidden="false" customHeight="true" outlineLevel="0" collapsed="false">
      <c r="A53" s="5"/>
      <c r="B53" s="24" t="s">
        <v>3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</row>
    <row r="54" s="27" customFormat="true" ht="11.25" hidden="false" customHeight="true" outlineLevel="0" collapsed="false">
      <c r="A54" s="25"/>
      <c r="B54" s="20" t="s">
        <v>72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</row>
    <row r="55" s="34" customFormat="true" ht="11.25" hidden="false" customHeight="true" outlineLevel="0" collapsed="false">
      <c r="A55" s="20"/>
      <c r="B55" s="20" t="s">
        <v>38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6"/>
      <c r="Z55" s="26"/>
    </row>
    <row r="56" s="27" customFormat="true" ht="11.2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6"/>
      <c r="Z56" s="26"/>
    </row>
    <row r="57" s="20" customFormat="true" ht="11.25" hidden="false" customHeight="true" outlineLevel="0" collapsed="false">
      <c r="Y57" s="14"/>
      <c r="Z57" s="14"/>
    </row>
    <row r="58" s="20" customFormat="true" ht="11.25" hidden="false" customHeight="true" outlineLevel="0" collapsed="false">
      <c r="Y58" s="14"/>
      <c r="Z58" s="14"/>
    </row>
    <row r="59" s="20" customFormat="true" ht="11.25" hidden="false" customHeight="true" outlineLevel="0" collapsed="false">
      <c r="Y59" s="14"/>
      <c r="Z59" s="14"/>
    </row>
    <row r="60" s="20" customFormat="true" ht="11.25" hidden="false" customHeight="true" outlineLevel="0" collapsed="false">
      <c r="Y60" s="14"/>
      <c r="Z60" s="14"/>
    </row>
    <row r="61" customFormat="false" ht="11.25" hidden="false" customHeight="true" outlineLevel="0" collapsed="false">
      <c r="A61" s="14"/>
      <c r="B61" s="2"/>
      <c r="C61" s="19"/>
      <c r="D61" s="35"/>
      <c r="E61" s="35"/>
      <c r="F61" s="35"/>
      <c r="G61" s="35"/>
      <c r="H61" s="35"/>
      <c r="I61" s="35"/>
      <c r="J61" s="35"/>
      <c r="K61" s="35"/>
      <c r="L61" s="35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1.25" hidden="false" customHeight="true" outlineLevel="0" collapsed="false">
      <c r="A62" s="5"/>
      <c r="B62" s="10"/>
      <c r="C62" s="19"/>
      <c r="D62" s="32"/>
      <c r="E62" s="28"/>
      <c r="F62" s="32"/>
      <c r="G62" s="19"/>
      <c r="H62" s="19"/>
      <c r="I62" s="19"/>
      <c r="J62" s="19"/>
      <c r="K62" s="19"/>
      <c r="L62" s="28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customFormat="false" ht="11.25" hidden="false" customHeight="true" outlineLevel="0" collapsed="false">
      <c r="A63" s="5"/>
      <c r="B63" s="14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14"/>
      <c r="B64" s="14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5"/>
      <c r="B65" s="14"/>
      <c r="C65" s="19"/>
      <c r="D65" s="28"/>
      <c r="E65" s="28"/>
      <c r="F65" s="28"/>
      <c r="G65" s="19"/>
      <c r="H65" s="19"/>
      <c r="I65" s="19"/>
      <c r="J65" s="19"/>
      <c r="K65" s="19"/>
      <c r="L65" s="28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>
      <c r="A66" s="5"/>
      <c r="B66" s="14"/>
      <c r="C66" s="19"/>
      <c r="D66" s="28"/>
      <c r="E66" s="28"/>
      <c r="F66" s="28"/>
      <c r="G66" s="19"/>
      <c r="H66" s="19"/>
      <c r="I66" s="19"/>
      <c r="J66" s="19"/>
      <c r="K66" s="19"/>
      <c r="L66" s="28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11.25" hidden="false" customHeight="true" outlineLevel="0" collapsed="false">
      <c r="A67" s="14"/>
      <c r="B67" s="14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s="30" customFormat="true" ht="11.25" hidden="false" customHeight="true" outlineLevel="0" collapsed="false">
      <c r="A68" s="9"/>
      <c r="B68" s="10"/>
      <c r="C68" s="29"/>
      <c r="D68" s="28"/>
      <c r="E68" s="28"/>
      <c r="F68" s="28"/>
      <c r="G68" s="29"/>
      <c r="H68" s="29"/>
      <c r="I68" s="29"/>
      <c r="J68" s="29"/>
      <c r="K68" s="29"/>
      <c r="L68" s="28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</row>
    <row r="69" customFormat="false" ht="11.25" hidden="false" customHeight="true" outlineLevel="0" collapsed="false">
      <c r="A69" s="5"/>
      <c r="B69" s="14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14"/>
      <c r="B70" s="14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5"/>
      <c r="B71" s="14"/>
      <c r="C71" s="19"/>
      <c r="D71" s="19"/>
      <c r="E71" s="28"/>
      <c r="F71" s="19"/>
      <c r="G71" s="19"/>
      <c r="H71" s="19"/>
      <c r="I71" s="19"/>
      <c r="J71" s="19"/>
      <c r="K71" s="19"/>
      <c r="L71" s="28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  <row r="72" customFormat="false" ht="11.25" hidden="false" customHeight="true" outlineLevel="0" collapsed="false">
      <c r="A72" s="14"/>
      <c r="B72" s="14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</row>
    <row r="73" customFormat="false" ht="11.25" hidden="false" customHeight="true" outlineLevel="0" collapsed="false">
      <c r="A73" s="14"/>
      <c r="B73" s="14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</row>
    <row r="74" customFormat="false" ht="9.95" hidden="false" customHeight="true" outlineLevel="0" collapsed="false">
      <c r="A74" s="14"/>
      <c r="B74" s="14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</row>
    <row r="75" customFormat="false" ht="9.95" hidden="false" customHeight="true" outlineLevel="0" collapsed="false">
      <c r="A75" s="14"/>
      <c r="B75" s="14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</row>
    <row r="76" customFormat="false" ht="9.95" hidden="false" customHeight="true" outlineLevel="0" collapsed="false">
      <c r="A76" s="14"/>
      <c r="B76" s="14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</row>
    <row r="77" customFormat="false" ht="9.95" hidden="false" customHeight="true" outlineLevel="0" collapsed="false">
      <c r="A77" s="14"/>
      <c r="B77" s="14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117</v>
      </c>
    </row>
    <row r="2" s="4" customFormat="true" ht="12.75" hidden="false" customHeight="true" outlineLevel="0" collapsed="false">
      <c r="A2" s="1"/>
      <c r="B2" s="3" t="s">
        <v>11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9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119</v>
      </c>
      <c r="B7" s="14" t="s">
        <v>7</v>
      </c>
      <c r="C7" s="31" t="n">
        <v>11250.34821</v>
      </c>
      <c r="D7" s="31" t="n">
        <v>12013.97907</v>
      </c>
      <c r="E7" s="31" t="n">
        <v>10165.02235</v>
      </c>
      <c r="F7" s="31" t="n">
        <v>12154.03926</v>
      </c>
      <c r="G7" s="31" t="n">
        <v>14559.31889</v>
      </c>
      <c r="H7" s="31" t="n">
        <v>17709.86059</v>
      </c>
      <c r="I7" s="31" t="n">
        <v>19488.18618</v>
      </c>
      <c r="J7" s="31" t="n">
        <v>22798.43476</v>
      </c>
      <c r="K7" s="31" t="n">
        <v>25145.39522</v>
      </c>
      <c r="L7" s="31" t="n">
        <v>25729.33523</v>
      </c>
      <c r="M7" s="31" t="n">
        <v>34373.357141</v>
      </c>
      <c r="N7" s="31" t="n">
        <v>40194.803505</v>
      </c>
      <c r="O7" s="31" t="n">
        <v>43499.272975</v>
      </c>
      <c r="P7" s="31" t="n">
        <v>47526.417197</v>
      </c>
      <c r="Q7" s="31" t="n">
        <v>60331.710361</v>
      </c>
      <c r="R7" s="31" t="n">
        <v>71889.219618</v>
      </c>
      <c r="S7" s="31" t="n">
        <v>88228.932678</v>
      </c>
      <c r="T7" s="31" t="n">
        <v>102259.358733</v>
      </c>
      <c r="U7" s="31" t="n">
        <v>115894.738801</v>
      </c>
      <c r="V7" s="31" t="n">
        <v>97865.484035</v>
      </c>
      <c r="W7" s="31" t="n">
        <v>120482.574018</v>
      </c>
      <c r="X7" s="31" t="n">
        <v>134629.950779</v>
      </c>
      <c r="Y7" s="11"/>
      <c r="Z7" s="11"/>
    </row>
    <row r="8" customFormat="false" ht="11.25" hidden="false" customHeight="true" outlineLevel="0" collapsed="false">
      <c r="A8" s="5" t="s">
        <v>120</v>
      </c>
      <c r="B8" s="14" t="s">
        <v>9</v>
      </c>
      <c r="C8" s="31" t="s">
        <v>10</v>
      </c>
      <c r="D8" s="31" t="s">
        <v>10</v>
      </c>
      <c r="E8" s="31" t="s">
        <v>10</v>
      </c>
      <c r="F8" s="31" t="s">
        <v>10</v>
      </c>
      <c r="G8" s="31" t="s">
        <v>10</v>
      </c>
      <c r="H8" s="31" t="s">
        <v>10</v>
      </c>
      <c r="I8" s="31" t="s">
        <v>10</v>
      </c>
      <c r="J8" s="31" t="s">
        <v>10</v>
      </c>
      <c r="K8" s="31" t="s">
        <v>10</v>
      </c>
      <c r="L8" s="31" t="s">
        <v>10</v>
      </c>
      <c r="M8" s="31" t="n">
        <v>27913.856687</v>
      </c>
      <c r="N8" s="31" t="n">
        <v>32631.754931</v>
      </c>
      <c r="O8" s="31" t="n">
        <v>35299.774983</v>
      </c>
      <c r="P8" s="31" t="n">
        <v>38931.567414</v>
      </c>
      <c r="Q8" s="31" t="n">
        <v>48464.638642</v>
      </c>
      <c r="R8" s="31" t="n">
        <v>56520.61954</v>
      </c>
      <c r="S8" s="31" t="n">
        <v>69673.925943</v>
      </c>
      <c r="T8" s="31" t="n">
        <v>80657.773786</v>
      </c>
      <c r="U8" s="31" t="n">
        <v>90177.92036</v>
      </c>
      <c r="V8" s="31" t="n">
        <v>77915.835505</v>
      </c>
      <c r="W8" s="31" t="n">
        <v>95313.757099</v>
      </c>
      <c r="X8" s="31" t="n">
        <v>104734.433042</v>
      </c>
      <c r="Y8" s="11"/>
      <c r="Z8" s="11"/>
    </row>
    <row r="9" customFormat="false" ht="11.25" hidden="false" customHeight="true" outlineLevel="0" collapsed="false">
      <c r="A9" s="5" t="s">
        <v>121</v>
      </c>
      <c r="B9" s="14" t="s">
        <v>12</v>
      </c>
      <c r="C9" s="31" t="n">
        <v>5929.26005</v>
      </c>
      <c r="D9" s="31" t="n">
        <v>7716.27856</v>
      </c>
      <c r="E9" s="31" t="n">
        <v>6673.66408</v>
      </c>
      <c r="F9" s="31" t="n">
        <v>8410.5823</v>
      </c>
      <c r="G9" s="31" t="n">
        <v>10075.08532</v>
      </c>
      <c r="H9" s="31" t="n">
        <v>12397.86901</v>
      </c>
      <c r="I9" s="31" t="n">
        <v>12908.42068</v>
      </c>
      <c r="J9" s="31" t="n">
        <v>14599.54122</v>
      </c>
      <c r="K9" s="31" t="n">
        <v>17172.60585</v>
      </c>
      <c r="L9" s="31" t="n">
        <v>18126.51999</v>
      </c>
      <c r="M9" s="31" t="n">
        <v>24018.222513</v>
      </c>
      <c r="N9" s="31" t="n">
        <v>27823.745681</v>
      </c>
      <c r="O9" s="31" t="n">
        <v>29915.267473</v>
      </c>
      <c r="P9" s="31" t="n">
        <v>32710.102247</v>
      </c>
      <c r="Q9" s="31" t="n">
        <v>40602.266752</v>
      </c>
      <c r="R9" s="31" t="n">
        <v>46730.297968</v>
      </c>
      <c r="S9" s="31" t="n">
        <v>56173.541405</v>
      </c>
      <c r="T9" s="31" t="n">
        <v>64328.464349</v>
      </c>
      <c r="U9" s="31" t="n">
        <v>71345.161205</v>
      </c>
      <c r="V9" s="31" t="n">
        <v>62931.407675</v>
      </c>
      <c r="W9" s="31" t="n">
        <v>76208.479949</v>
      </c>
      <c r="X9" s="31" t="n">
        <v>83008.105476</v>
      </c>
      <c r="Y9" s="11"/>
      <c r="Z9" s="11"/>
    </row>
    <row r="10" customFormat="false" ht="11.25" hidden="false" customHeight="true" outlineLevel="0" collapsed="false">
      <c r="A10" s="5"/>
      <c r="B10" s="15" t="s">
        <v>13</v>
      </c>
      <c r="C10" s="31" t="n">
        <v>5321.08816</v>
      </c>
      <c r="D10" s="31" t="n">
        <v>4297.70051</v>
      </c>
      <c r="E10" s="31" t="n">
        <v>3491.35827</v>
      </c>
      <c r="F10" s="31" t="n">
        <v>3743.45696</v>
      </c>
      <c r="G10" s="31" t="n">
        <v>4484.23357</v>
      </c>
      <c r="H10" s="31" t="n">
        <v>5311.99158</v>
      </c>
      <c r="I10" s="31" t="n">
        <v>6579.7655</v>
      </c>
      <c r="J10" s="31" t="n">
        <v>8198.89354</v>
      </c>
      <c r="K10" s="31" t="n">
        <v>7972.78937</v>
      </c>
      <c r="L10" s="31" t="n">
        <v>7602.81524</v>
      </c>
      <c r="M10" s="31" t="n">
        <v>6459.500454</v>
      </c>
      <c r="N10" s="31" t="n">
        <v>7563.048574</v>
      </c>
      <c r="O10" s="31" t="n">
        <v>8199.497992</v>
      </c>
      <c r="P10" s="31" t="n">
        <v>8594.849783</v>
      </c>
      <c r="Q10" s="31" t="n">
        <v>11867.071719</v>
      </c>
      <c r="R10" s="31" t="n">
        <v>15368.600078</v>
      </c>
      <c r="S10" s="31" t="n">
        <v>18555.006735</v>
      </c>
      <c r="T10" s="31" t="n">
        <v>21601.584947</v>
      </c>
      <c r="U10" s="31" t="n">
        <v>25716.818441</v>
      </c>
      <c r="V10" s="31" t="n">
        <v>19949.64853</v>
      </c>
      <c r="W10" s="31" t="n">
        <v>25168.816919</v>
      </c>
      <c r="X10" s="31" t="n">
        <v>29895.517737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122</v>
      </c>
      <c r="B12" s="14" t="s">
        <v>7</v>
      </c>
      <c r="C12" s="31" t="n">
        <v>7484.44381</v>
      </c>
      <c r="D12" s="31" t="n">
        <v>12512.42015</v>
      </c>
      <c r="E12" s="31" t="n">
        <v>12442.73672</v>
      </c>
      <c r="F12" s="31" t="n">
        <v>16052.432</v>
      </c>
      <c r="G12" s="31" t="n">
        <v>18204.59267</v>
      </c>
      <c r="H12" s="31" t="n">
        <v>22490.92417</v>
      </c>
      <c r="I12" s="31" t="n">
        <v>29677.05928</v>
      </c>
      <c r="J12" s="31" t="n">
        <v>37484.22615</v>
      </c>
      <c r="K12" s="31" t="n">
        <v>41539.34389</v>
      </c>
      <c r="L12" s="31" t="n">
        <v>43151.17577</v>
      </c>
      <c r="M12" s="31" t="n">
        <v>53084.628693</v>
      </c>
      <c r="N12" s="31" t="n">
        <v>56034.496092</v>
      </c>
      <c r="O12" s="31" t="n">
        <v>58480.231449</v>
      </c>
      <c r="P12" s="31" t="n">
        <v>60353.791755</v>
      </c>
      <c r="Q12" s="31" t="n">
        <v>72108.772577</v>
      </c>
      <c r="R12" s="31" t="n">
        <v>81696.669953</v>
      </c>
      <c r="S12" s="31" t="n">
        <v>101138.366847</v>
      </c>
      <c r="T12" s="31" t="n">
        <v>120911.848885</v>
      </c>
      <c r="U12" s="31" t="n">
        <v>141966.47813</v>
      </c>
      <c r="V12" s="31" t="n">
        <v>107154.570655</v>
      </c>
      <c r="W12" s="31" t="n">
        <v>134305.699188</v>
      </c>
      <c r="X12" s="31" t="n">
        <v>149189.459659</v>
      </c>
      <c r="Y12" s="11"/>
      <c r="Z12" s="11"/>
    </row>
    <row r="13" customFormat="false" ht="11.25" hidden="false" customHeight="true" outlineLevel="0" collapsed="false">
      <c r="A13" s="5" t="s">
        <v>123</v>
      </c>
      <c r="B13" s="14" t="s">
        <v>9</v>
      </c>
      <c r="C13" s="31" t="s">
        <v>10</v>
      </c>
      <c r="D13" s="31" t="s">
        <v>10</v>
      </c>
      <c r="E13" s="31" t="s">
        <v>10</v>
      </c>
      <c r="F13" s="31" t="s">
        <v>10</v>
      </c>
      <c r="G13" s="31" t="s">
        <v>10</v>
      </c>
      <c r="H13" s="31" t="s">
        <v>10</v>
      </c>
      <c r="I13" s="31" t="s">
        <v>10</v>
      </c>
      <c r="J13" s="31" t="s">
        <v>10</v>
      </c>
      <c r="K13" s="31" t="s">
        <v>10</v>
      </c>
      <c r="L13" s="31" t="s">
        <v>10</v>
      </c>
      <c r="M13" s="31" t="n">
        <v>36601.925919</v>
      </c>
      <c r="N13" s="31" t="n">
        <v>39044.971556</v>
      </c>
      <c r="O13" s="31" t="n">
        <v>40760.433779</v>
      </c>
      <c r="P13" s="31" t="n">
        <v>42009.445628</v>
      </c>
      <c r="Q13" s="31" t="n">
        <v>54318.932239</v>
      </c>
      <c r="R13" s="31" t="n">
        <v>61539.809378</v>
      </c>
      <c r="S13" s="31" t="n">
        <v>73832.049614</v>
      </c>
      <c r="T13" s="31" t="n">
        <v>88610.901689</v>
      </c>
      <c r="U13" s="31" t="n">
        <v>102005.694097</v>
      </c>
      <c r="V13" s="31" t="n">
        <v>77750.034142</v>
      </c>
      <c r="W13" s="31" t="n">
        <v>95063.855159</v>
      </c>
      <c r="X13" s="31" t="n">
        <v>103557.862718</v>
      </c>
      <c r="Y13" s="11"/>
      <c r="Z13" s="11"/>
    </row>
    <row r="14" customFormat="false" ht="11.25" hidden="false" customHeight="true" outlineLevel="0" collapsed="false">
      <c r="A14" s="5" t="s">
        <v>124</v>
      </c>
      <c r="B14" s="14" t="s">
        <v>12</v>
      </c>
      <c r="C14" s="31" t="n">
        <v>3826.09016</v>
      </c>
      <c r="D14" s="31" t="n">
        <v>7386.21236</v>
      </c>
      <c r="E14" s="31" t="n">
        <v>7709.94682</v>
      </c>
      <c r="F14" s="31" t="n">
        <v>10389.5923</v>
      </c>
      <c r="G14" s="31" t="n">
        <v>11880.39769</v>
      </c>
      <c r="H14" s="31" t="n">
        <v>14540.33879</v>
      </c>
      <c r="I14" s="31" t="n">
        <v>18969.6216</v>
      </c>
      <c r="J14" s="31" t="n">
        <v>23911.348</v>
      </c>
      <c r="K14" s="31" t="n">
        <v>27268.3847</v>
      </c>
      <c r="L14" s="31" t="n">
        <v>28015.80317</v>
      </c>
      <c r="M14" s="31" t="n">
        <v>32459.257111</v>
      </c>
      <c r="N14" s="31" t="n">
        <v>34390.848563</v>
      </c>
      <c r="O14" s="31" t="n">
        <v>36069.004135</v>
      </c>
      <c r="P14" s="31" t="n">
        <v>36892.945632</v>
      </c>
      <c r="Q14" s="31" t="n">
        <v>47310.124458</v>
      </c>
      <c r="R14" s="31" t="n">
        <v>53445.95262</v>
      </c>
      <c r="S14" s="31" t="n">
        <v>63935.937907</v>
      </c>
      <c r="T14" s="31" t="n">
        <v>76538.67616</v>
      </c>
      <c r="U14" s="31" t="n">
        <v>87847.050919</v>
      </c>
      <c r="V14" s="31" t="n">
        <v>66671.668808</v>
      </c>
      <c r="W14" s="31" t="n">
        <v>80616.338572</v>
      </c>
      <c r="X14" s="31" t="n">
        <v>87495.650918</v>
      </c>
      <c r="Y14" s="11"/>
      <c r="Z14" s="11"/>
    </row>
    <row r="15" customFormat="false" ht="11.25" hidden="false" customHeight="true" outlineLevel="0" collapsed="false">
      <c r="A15" s="5"/>
      <c r="B15" s="15" t="s">
        <v>13</v>
      </c>
      <c r="C15" s="31" t="n">
        <v>3658.35365</v>
      </c>
      <c r="D15" s="31" t="n">
        <v>5126.20779</v>
      </c>
      <c r="E15" s="31" t="n">
        <v>4732.7899</v>
      </c>
      <c r="F15" s="31" t="n">
        <v>5662.8397</v>
      </c>
      <c r="G15" s="31" t="n">
        <v>6324.19498</v>
      </c>
      <c r="H15" s="31" t="n">
        <v>7950.58538</v>
      </c>
      <c r="I15" s="31" t="n">
        <v>10707.43768</v>
      </c>
      <c r="J15" s="31" t="n">
        <v>13572.87815</v>
      </c>
      <c r="K15" s="31" t="n">
        <v>14270.95919</v>
      </c>
      <c r="L15" s="31" t="n">
        <v>15135.3726</v>
      </c>
      <c r="M15" s="31" t="n">
        <v>16482.702774</v>
      </c>
      <c r="N15" s="31" t="n">
        <v>16989.524536</v>
      </c>
      <c r="O15" s="31" t="n">
        <v>17719.79767</v>
      </c>
      <c r="P15" s="31" t="n">
        <v>18344.346127</v>
      </c>
      <c r="Q15" s="31" t="n">
        <v>17789.840338</v>
      </c>
      <c r="R15" s="31" t="n">
        <v>20156.860575</v>
      </c>
      <c r="S15" s="31" t="n">
        <v>27306.317233</v>
      </c>
      <c r="T15" s="31" t="n">
        <v>32300.947196</v>
      </c>
      <c r="U15" s="31" t="n">
        <v>39960.784033</v>
      </c>
      <c r="V15" s="31" t="n">
        <v>29404.536513</v>
      </c>
      <c r="W15" s="31" t="n">
        <v>39241.844029</v>
      </c>
      <c r="X15" s="31" t="n">
        <v>45631.596941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119</v>
      </c>
      <c r="B17" s="14" t="s">
        <v>7</v>
      </c>
      <c r="C17" s="31" t="n">
        <v>3765.9044</v>
      </c>
      <c r="D17" s="31" t="n">
        <v>-498.44108</v>
      </c>
      <c r="E17" s="31" t="n">
        <v>-2277.71437</v>
      </c>
      <c r="F17" s="31" t="n">
        <v>-3898.39274</v>
      </c>
      <c r="G17" s="31" t="n">
        <v>-3645.27378</v>
      </c>
      <c r="H17" s="31" t="n">
        <v>-4781.06358</v>
      </c>
      <c r="I17" s="31" t="n">
        <v>-10188.8731</v>
      </c>
      <c r="J17" s="31" t="n">
        <v>-14685.79139</v>
      </c>
      <c r="K17" s="31" t="n">
        <v>-16393.94867</v>
      </c>
      <c r="L17" s="31" t="n">
        <v>-17421.84054</v>
      </c>
      <c r="M17" s="31" t="n">
        <v>-18711.271552</v>
      </c>
      <c r="N17" s="31" t="n">
        <v>-15839.692587</v>
      </c>
      <c r="O17" s="31" t="n">
        <v>-14980.958474</v>
      </c>
      <c r="P17" s="31" t="n">
        <v>-12827.374558</v>
      </c>
      <c r="Q17" s="31" t="n">
        <v>-11777.062216</v>
      </c>
      <c r="R17" s="31" t="n">
        <v>-9807.450335</v>
      </c>
      <c r="S17" s="31" t="n">
        <v>-12909.434169</v>
      </c>
      <c r="T17" s="31" t="n">
        <v>-18652.490152</v>
      </c>
      <c r="U17" s="31" t="n">
        <v>-26071.739329</v>
      </c>
      <c r="V17" s="31" t="n">
        <v>-9289.08662</v>
      </c>
      <c r="W17" s="31" t="n">
        <v>-13823.12517</v>
      </c>
      <c r="X17" s="31" t="n">
        <v>-14559.50888</v>
      </c>
      <c r="Y17" s="11"/>
      <c r="Z17" s="11"/>
    </row>
    <row r="18" customFormat="false" ht="11.25" hidden="false" customHeight="true" outlineLevel="0" collapsed="false">
      <c r="A18" s="5" t="s">
        <v>120</v>
      </c>
      <c r="B18" s="14" t="s">
        <v>9</v>
      </c>
      <c r="C18" s="31" t="s">
        <v>10</v>
      </c>
      <c r="D18" s="31" t="s">
        <v>10</v>
      </c>
      <c r="E18" s="31" t="s">
        <v>10</v>
      </c>
      <c r="F18" s="31" t="s">
        <v>10</v>
      </c>
      <c r="G18" s="31" t="s">
        <v>10</v>
      </c>
      <c r="H18" s="31" t="s">
        <v>10</v>
      </c>
      <c r="I18" s="31" t="s">
        <v>10</v>
      </c>
      <c r="J18" s="31" t="s">
        <v>10</v>
      </c>
      <c r="K18" s="31" t="s">
        <v>10</v>
      </c>
      <c r="L18" s="31" t="s">
        <v>10</v>
      </c>
      <c r="M18" s="31" t="n">
        <v>-8688.069232</v>
      </c>
      <c r="N18" s="31" t="n">
        <v>-6413.216625</v>
      </c>
      <c r="O18" s="31" t="n">
        <v>-5460.658796</v>
      </c>
      <c r="P18" s="31" t="n">
        <v>-3077.878214</v>
      </c>
      <c r="Q18" s="31" t="n">
        <v>-5854.293597</v>
      </c>
      <c r="R18" s="31" t="n">
        <v>-5019.189838</v>
      </c>
      <c r="S18" s="31" t="n">
        <v>-4158.123671</v>
      </c>
      <c r="T18" s="31" t="n">
        <v>-7953.127903</v>
      </c>
      <c r="U18" s="31" t="n">
        <v>-11827.773737</v>
      </c>
      <c r="V18" s="31" t="n">
        <v>165.801363</v>
      </c>
      <c r="W18" s="31" t="n">
        <v>249.90194</v>
      </c>
      <c r="X18" s="31" t="n">
        <v>1176.570324</v>
      </c>
      <c r="Y18" s="11"/>
      <c r="Z18" s="11"/>
    </row>
    <row r="19" customFormat="false" ht="11.25" hidden="false" customHeight="true" outlineLevel="0" collapsed="false">
      <c r="A19" s="5" t="s">
        <v>121</v>
      </c>
      <c r="B19" s="14" t="s">
        <v>12</v>
      </c>
      <c r="C19" s="31" t="n">
        <v>2103.16989</v>
      </c>
      <c r="D19" s="31" t="n">
        <v>330.0662</v>
      </c>
      <c r="E19" s="31" t="n">
        <v>-1036.28274</v>
      </c>
      <c r="F19" s="31" t="n">
        <v>-1979.01</v>
      </c>
      <c r="G19" s="31" t="n">
        <v>-1805.31237</v>
      </c>
      <c r="H19" s="31" t="n">
        <v>-2142.46978</v>
      </c>
      <c r="I19" s="31" t="n">
        <v>-6061.20092</v>
      </c>
      <c r="J19" s="31" t="n">
        <v>-9311.80678</v>
      </c>
      <c r="K19" s="31" t="n">
        <v>-10095.77885</v>
      </c>
      <c r="L19" s="31" t="n">
        <v>-9889.28318</v>
      </c>
      <c r="M19" s="31" t="n">
        <v>-8441.034598</v>
      </c>
      <c r="N19" s="31" t="n">
        <v>-6567.102882</v>
      </c>
      <c r="O19" s="31" t="n">
        <v>-6153.736662</v>
      </c>
      <c r="P19" s="31" t="n">
        <v>-4182.843385</v>
      </c>
      <c r="Q19" s="31" t="n">
        <v>-6707.857706</v>
      </c>
      <c r="R19" s="31" t="n">
        <v>-6715.654652</v>
      </c>
      <c r="S19" s="31" t="n">
        <v>-7762.396502</v>
      </c>
      <c r="T19" s="31" t="n">
        <v>-12210.211811</v>
      </c>
      <c r="U19" s="31" t="n">
        <v>-16501.889714</v>
      </c>
      <c r="V19" s="31" t="n">
        <v>-3740.261133</v>
      </c>
      <c r="W19" s="31" t="n">
        <v>-4407.858623</v>
      </c>
      <c r="X19" s="31" t="n">
        <v>-4487.545442</v>
      </c>
      <c r="Y19" s="11"/>
      <c r="Z19" s="11"/>
    </row>
    <row r="20" customFormat="false" ht="11.25" hidden="false" customHeight="true" outlineLevel="0" collapsed="false">
      <c r="A20" s="5"/>
      <c r="B20" s="15" t="s">
        <v>13</v>
      </c>
      <c r="C20" s="31" t="n">
        <f aca="false">C10-C15</f>
        <v>1662.73451</v>
      </c>
      <c r="D20" s="31" t="n">
        <f aca="false">D10-D15</f>
        <v>-828.507280000001</v>
      </c>
      <c r="E20" s="31" t="n">
        <f aca="false">E10-E15</f>
        <v>-1241.43163</v>
      </c>
      <c r="F20" s="31" t="n">
        <f aca="false">F10-F15</f>
        <v>-1919.38274</v>
      </c>
      <c r="G20" s="31" t="n">
        <f aca="false">G10-G15</f>
        <v>-1839.96141</v>
      </c>
      <c r="H20" s="31" t="n">
        <f aca="false">H10-H15</f>
        <v>-2638.5938</v>
      </c>
      <c r="I20" s="31" t="n">
        <f aca="false">I10-I15</f>
        <v>-4127.67218</v>
      </c>
      <c r="J20" s="31" t="n">
        <f aca="false">J10-J15</f>
        <v>-5373.98461</v>
      </c>
      <c r="K20" s="31" t="n">
        <f aca="false">K10-K15</f>
        <v>-6298.16982</v>
      </c>
      <c r="L20" s="31" t="n">
        <f aca="false">L10-L15</f>
        <v>-7532.55736</v>
      </c>
      <c r="M20" s="31" t="n">
        <f aca="false">M10-M15</f>
        <v>-10023.20232</v>
      </c>
      <c r="N20" s="31" t="n">
        <f aca="false">N10-N15</f>
        <v>-9426.475962</v>
      </c>
      <c r="O20" s="31" t="n">
        <f aca="false">O10-O15</f>
        <v>-9520.299678</v>
      </c>
      <c r="P20" s="31" t="n">
        <f aca="false">P10-P15</f>
        <v>-9749.496344</v>
      </c>
      <c r="Q20" s="31" t="n">
        <f aca="false">Q10-Q15</f>
        <v>-5922.768619</v>
      </c>
      <c r="R20" s="31" t="n">
        <f aca="false">R10-R15</f>
        <v>-4788.260497</v>
      </c>
      <c r="S20" s="31" t="n">
        <f aca="false">S10-S15</f>
        <v>-8751.310498</v>
      </c>
      <c r="T20" s="31" t="n">
        <f aca="false">T10-T15</f>
        <v>-10699.362249</v>
      </c>
      <c r="U20" s="31" t="n">
        <f aca="false">U10-U15</f>
        <v>-14243.965592</v>
      </c>
      <c r="V20" s="31" t="n">
        <f aca="false">V10-V15</f>
        <v>-9454.887983</v>
      </c>
      <c r="W20" s="31" t="n">
        <f aca="false">W10-W15</f>
        <v>-14073.02711</v>
      </c>
      <c r="X20" s="31" t="n">
        <f aca="false">X10-X15</f>
        <v>-15736.079204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125</v>
      </c>
      <c r="B24" s="14" t="s">
        <v>7</v>
      </c>
      <c r="C24" s="11" t="n">
        <v>-7.8994279</v>
      </c>
      <c r="D24" s="11" t="n">
        <v>6.7876198</v>
      </c>
      <c r="E24" s="11" t="n">
        <v>-15.3900445</v>
      </c>
      <c r="F24" s="11" t="n">
        <v>19.5672655</v>
      </c>
      <c r="G24" s="11" t="n">
        <v>19.789961</v>
      </c>
      <c r="H24" s="11" t="n">
        <v>21.6393481</v>
      </c>
      <c r="I24" s="11" t="n">
        <v>10.0414432</v>
      </c>
      <c r="J24" s="11" t="n">
        <v>16.9859244</v>
      </c>
      <c r="K24" s="11" t="n">
        <v>10.2943929</v>
      </c>
      <c r="L24" s="11" t="n">
        <v>2.3222543</v>
      </c>
      <c r="M24" s="11" t="n">
        <v>33.9038459</v>
      </c>
      <c r="N24" s="11" t="n">
        <v>16.9359261</v>
      </c>
      <c r="O24" s="11" t="n">
        <v>8.221136</v>
      </c>
      <c r="P24" s="11" t="n">
        <v>9.2579575</v>
      </c>
      <c r="Q24" s="11" t="n">
        <v>26.9435272</v>
      </c>
      <c r="R24" s="11" t="n">
        <v>19.156608</v>
      </c>
      <c r="S24" s="11" t="n">
        <v>22.7290172</v>
      </c>
      <c r="T24" s="11" t="n">
        <v>15.902296</v>
      </c>
      <c r="U24" s="11" t="n">
        <v>13.3341146</v>
      </c>
      <c r="V24" s="11" t="n">
        <v>-15.5565774</v>
      </c>
      <c r="W24" s="11" t="n">
        <v>23.1103848</v>
      </c>
      <c r="X24" s="11" t="n">
        <v>11.7422597</v>
      </c>
      <c r="Y24" s="11"/>
      <c r="Z24" s="11"/>
    </row>
    <row r="25" customFormat="false" ht="11.25" hidden="false" customHeight="true" outlineLevel="0" collapsed="false">
      <c r="A25" s="5" t="s">
        <v>126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n">
        <v>33.1845581</v>
      </c>
      <c r="N25" s="11" t="n">
        <v>16.9016353</v>
      </c>
      <c r="O25" s="11" t="n">
        <v>8.1761464</v>
      </c>
      <c r="P25" s="11" t="n">
        <v>10.2884294</v>
      </c>
      <c r="Q25" s="11" t="n">
        <v>24.4867388</v>
      </c>
      <c r="R25" s="11" t="n">
        <v>16.6223893</v>
      </c>
      <c r="S25" s="11" t="n">
        <v>23.2716954</v>
      </c>
      <c r="T25" s="11" t="n">
        <v>15.7646461</v>
      </c>
      <c r="U25" s="11" t="n">
        <v>11.8031358</v>
      </c>
      <c r="V25" s="11" t="n">
        <v>-13.5976576</v>
      </c>
      <c r="W25" s="11" t="n">
        <v>22.3291215</v>
      </c>
      <c r="X25" s="11" t="n">
        <v>9.8838575</v>
      </c>
      <c r="Y25" s="11"/>
      <c r="Z25" s="11"/>
    </row>
    <row r="26" customFormat="false" ht="11.25" hidden="false" customHeight="true" outlineLevel="0" collapsed="false">
      <c r="A26" s="5" t="s">
        <v>127</v>
      </c>
      <c r="B26" s="14" t="s">
        <v>12</v>
      </c>
      <c r="C26" s="11" t="n">
        <v>22.6233477</v>
      </c>
      <c r="D26" s="11" t="n">
        <v>24.9</v>
      </c>
      <c r="E26" s="11" t="n">
        <v>-9.7</v>
      </c>
      <c r="F26" s="11" t="n">
        <v>26.0264556</v>
      </c>
      <c r="G26" s="11" t="n">
        <v>19.79058</v>
      </c>
      <c r="H26" s="11" t="n">
        <v>23.0547297</v>
      </c>
      <c r="I26" s="11" t="n">
        <v>4.1180599</v>
      </c>
      <c r="J26" s="11" t="n">
        <v>13.1009097</v>
      </c>
      <c r="K26" s="11" t="n">
        <v>17.6242842</v>
      </c>
      <c r="L26" s="11" t="n">
        <v>5.5548596</v>
      </c>
      <c r="M26" s="11" t="n">
        <v>32.7711204</v>
      </c>
      <c r="N26" s="11" t="n">
        <v>15.8443164</v>
      </c>
      <c r="O26" s="11" t="n">
        <v>7.5170389</v>
      </c>
      <c r="P26" s="11" t="n">
        <v>9.342503</v>
      </c>
      <c r="Q26" s="11" t="n">
        <v>24.1276057</v>
      </c>
      <c r="R26" s="11" t="n">
        <v>15.0928303</v>
      </c>
      <c r="S26" s="11" t="n">
        <v>20.2079675</v>
      </c>
      <c r="T26" s="11" t="n">
        <v>14.5173737</v>
      </c>
      <c r="U26" s="11" t="n">
        <v>10.9076082</v>
      </c>
      <c r="V26" s="11" t="n">
        <v>-11.7930262</v>
      </c>
      <c r="W26" s="11" t="n">
        <v>21.0976884</v>
      </c>
      <c r="X26" s="11" t="n">
        <v>8.9224001</v>
      </c>
      <c r="Y26" s="11"/>
      <c r="Z26" s="11"/>
    </row>
    <row r="27" customFormat="false" ht="11.25" hidden="false" customHeight="true" outlineLevel="0" collapsed="false">
      <c r="A27" s="5"/>
      <c r="B27" s="15" t="s">
        <v>13</v>
      </c>
      <c r="C27" s="11" t="n">
        <f aca="false">(C10/7379.9-1)*100</f>
        <v>-27.8975574194772</v>
      </c>
      <c r="D27" s="11" t="n">
        <v>-15.3127478221127</v>
      </c>
      <c r="E27" s="11" t="n">
        <v>-25.6022590886553</v>
      </c>
      <c r="F27" s="11" t="n">
        <f aca="false">(F10/E10-1)*100</f>
        <v>7.22064796861996</v>
      </c>
      <c r="G27" s="11" t="n">
        <f aca="false">(G10/F10-1)*100</f>
        <v>19.7885702417693</v>
      </c>
      <c r="H27" s="11" t="n">
        <f aca="false">(H10/G10-1)*100</f>
        <v>18.459297382228</v>
      </c>
      <c r="I27" s="11" t="n">
        <f aca="false">(I10/H10-1)*100</f>
        <v>23.8662637337991</v>
      </c>
      <c r="J27" s="11" t="n">
        <f aca="false">(J10/I10-1)*100</f>
        <v>24.607686094588</v>
      </c>
      <c r="K27" s="11" t="n">
        <f aca="false">(K10/J10-1)*100</f>
        <v>-2.7577400401274</v>
      </c>
      <c r="L27" s="11" t="n">
        <f aca="false">(L10/K10-1)*100</f>
        <v>-4.64046035622286</v>
      </c>
      <c r="M27" s="11" t="n">
        <v>37.1</v>
      </c>
      <c r="N27" s="11" t="n">
        <f aca="false">(N10/M10-1)*100</f>
        <v>17.0841093341302</v>
      </c>
      <c r="O27" s="11" t="n">
        <f aca="false">(O10/N10-1)*100</f>
        <v>8.41524964136771</v>
      </c>
      <c r="P27" s="11" t="n">
        <f aca="false">(P10/O10-1)*100</f>
        <v>4.82165848916278</v>
      </c>
      <c r="Q27" s="11" t="n">
        <f aca="false">(Q10/P10-1)*100</f>
        <v>38.0718921053422</v>
      </c>
      <c r="R27" s="11" t="n">
        <f aca="false">(R10/Q10-1)*100</f>
        <v>29.5062542968693</v>
      </c>
      <c r="S27" s="11" t="n">
        <f aca="false">(S10/R10-1)*100</f>
        <v>20.7332264541213</v>
      </c>
      <c r="T27" s="11" t="n">
        <f aca="false">(T10/S10-1)*100</f>
        <v>16.4191706072156</v>
      </c>
      <c r="U27" s="11" t="n">
        <f aca="false">(U10/T10-1)*100</f>
        <v>19.0506090367759</v>
      </c>
      <c r="V27" s="11" t="n">
        <f aca="false">(V10/U10-1)*100</f>
        <v>-22.4256741720643</v>
      </c>
      <c r="W27" s="11" t="n">
        <f aca="false">(W10/V10-1)*100</f>
        <v>26.1617059626464</v>
      </c>
      <c r="X27" s="11" t="n">
        <f aca="false">(X10/W10-1)*100</f>
        <v>18.7799880829194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128</v>
      </c>
      <c r="B29" s="14" t="s">
        <v>7</v>
      </c>
      <c r="C29" s="11" t="n">
        <v>-19.7178985</v>
      </c>
      <c r="D29" s="11" t="n">
        <v>67.1790245</v>
      </c>
      <c r="E29" s="11" t="n">
        <v>-0.5569141</v>
      </c>
      <c r="F29" s="11" t="n">
        <v>29.010461</v>
      </c>
      <c r="G29" s="11" t="n">
        <v>13.4070692</v>
      </c>
      <c r="H29" s="11" t="n">
        <v>23.5453304</v>
      </c>
      <c r="I29" s="11" t="n">
        <v>31.9512665</v>
      </c>
      <c r="J29" s="11" t="n">
        <v>26.3070771</v>
      </c>
      <c r="K29" s="11" t="n">
        <v>10.8181978</v>
      </c>
      <c r="L29" s="11" t="n">
        <v>3.8802536</v>
      </c>
      <c r="M29" s="11" t="n">
        <v>23.3071039</v>
      </c>
      <c r="N29" s="11" t="n">
        <v>5.5569144</v>
      </c>
      <c r="O29" s="11" t="n">
        <v>4.3646959</v>
      </c>
      <c r="P29" s="11" t="n">
        <v>3.2037498</v>
      </c>
      <c r="Q29" s="11" t="n">
        <v>19.4767892</v>
      </c>
      <c r="R29" s="11" t="n">
        <v>13.2964368</v>
      </c>
      <c r="S29" s="11" t="n">
        <v>23.7974166</v>
      </c>
      <c r="T29" s="11" t="n">
        <v>19.5509208</v>
      </c>
      <c r="U29" s="11" t="n">
        <v>17.4132059</v>
      </c>
      <c r="V29" s="11" t="n">
        <v>-24.5212165</v>
      </c>
      <c r="W29" s="11" t="n">
        <v>25.3382832</v>
      </c>
      <c r="X29" s="11" t="n">
        <v>11.0820021</v>
      </c>
      <c r="Y29" s="11"/>
      <c r="Z29" s="11"/>
    </row>
    <row r="30" customFormat="false" ht="11.25" hidden="false" customHeight="true" outlineLevel="0" collapsed="false">
      <c r="A30" s="5" t="s">
        <v>129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n">
        <v>17.7669602</v>
      </c>
      <c r="N30" s="11" t="n">
        <v>6.6746369</v>
      </c>
      <c r="O30" s="11" t="n">
        <v>4.3935548</v>
      </c>
      <c r="P30" s="11" t="n">
        <v>3.0642752</v>
      </c>
      <c r="Q30" s="11" t="s">
        <v>10</v>
      </c>
      <c r="R30" s="11" t="n">
        <v>13.2934814</v>
      </c>
      <c r="S30" s="11" t="n">
        <v>19.9744529</v>
      </c>
      <c r="T30" s="11" t="n">
        <v>20.016852</v>
      </c>
      <c r="U30" s="11" t="n">
        <v>15.1164159</v>
      </c>
      <c r="V30" s="11" t="n">
        <v>-23.7787313</v>
      </c>
      <c r="W30" s="11" t="n">
        <v>22.2685703</v>
      </c>
      <c r="X30" s="11" t="n">
        <v>8.9350548</v>
      </c>
      <c r="Y30" s="11"/>
      <c r="Z30" s="11"/>
    </row>
    <row r="31" customFormat="false" ht="11.25" hidden="false" customHeight="true" outlineLevel="0" collapsed="false">
      <c r="A31" s="5" t="s">
        <v>130</v>
      </c>
      <c r="B31" s="14" t="s">
        <v>12</v>
      </c>
      <c r="C31" s="11" t="n">
        <v>-2.7806859</v>
      </c>
      <c r="D31" s="11" t="n">
        <v>85.3</v>
      </c>
      <c r="E31" s="11" t="n">
        <v>4.3829563</v>
      </c>
      <c r="F31" s="11" t="n">
        <v>34.7556934</v>
      </c>
      <c r="G31" s="11" t="n">
        <v>14.3490269</v>
      </c>
      <c r="H31" s="11" t="n">
        <v>22.3893271</v>
      </c>
      <c r="I31" s="11" t="n">
        <v>30.4620331</v>
      </c>
      <c r="J31" s="11" t="n">
        <v>26.0507379</v>
      </c>
      <c r="K31" s="11" t="n">
        <v>14.0395125</v>
      </c>
      <c r="L31" s="11" t="n">
        <v>2.7409708</v>
      </c>
      <c r="M31" s="11" t="n">
        <v>16.0954881</v>
      </c>
      <c r="N31" s="11" t="n">
        <v>5.9508184</v>
      </c>
      <c r="O31" s="11" t="n">
        <v>4.8796574</v>
      </c>
      <c r="P31" s="11" t="n">
        <v>2.2843478</v>
      </c>
      <c r="Q31" s="11" t="s">
        <v>10</v>
      </c>
      <c r="R31" s="11" t="n">
        <v>12.9693765</v>
      </c>
      <c r="S31" s="11" t="n">
        <v>19.6272772</v>
      </c>
      <c r="T31" s="11" t="n">
        <v>19.7115092</v>
      </c>
      <c r="U31" s="11" t="n">
        <v>14.7747196</v>
      </c>
      <c r="V31" s="11" t="n">
        <v>-24.1048298</v>
      </c>
      <c r="W31" s="11" t="n">
        <v>20.9154353</v>
      </c>
      <c r="X31" s="11" t="n">
        <v>8.5333972</v>
      </c>
      <c r="Y31" s="11"/>
      <c r="Z31" s="11"/>
    </row>
    <row r="32" customFormat="false" ht="11.25" hidden="false" customHeight="true" outlineLevel="0" collapsed="false">
      <c r="A32" s="5"/>
      <c r="B32" s="15" t="s">
        <v>13</v>
      </c>
      <c r="C32" s="11" t="n">
        <f aca="false">(C15/5387.16-1)*100</f>
        <v>-32.0912382405572</v>
      </c>
      <c r="D32" s="11" t="n">
        <v>46.5521596595242</v>
      </c>
      <c r="E32" s="11" t="s">
        <v>10</v>
      </c>
      <c r="F32" s="11" t="n">
        <f aca="false">(F15/E15-1)*100</f>
        <v>19.6511955876174</v>
      </c>
      <c r="G32" s="11" t="n">
        <f aca="false">(G15/F15-1)*100</f>
        <v>11.6788628150643</v>
      </c>
      <c r="H32" s="11" t="n">
        <f aca="false">(H15/G15-1)*100</f>
        <v>25.7169553618032</v>
      </c>
      <c r="I32" s="11" t="n">
        <f aca="false">(I15/H15-1)*100</f>
        <v>34.6748342195653</v>
      </c>
      <c r="J32" s="11" t="n">
        <f aca="false">(J15/I15-1)*100</f>
        <v>26.7612154806396</v>
      </c>
      <c r="K32" s="11" t="n">
        <f aca="false">(K15/J15-1)*100</f>
        <v>5.14320568036633</v>
      </c>
      <c r="L32" s="11" t="n">
        <f aca="false">(L15/K15-1)*100</f>
        <v>6.05715003799967</v>
      </c>
      <c r="M32" s="11" t="n">
        <v>37.7</v>
      </c>
      <c r="N32" s="11" t="n">
        <f aca="false">(N15/M15-1)*100</f>
        <v>3.07487048058324</v>
      </c>
      <c r="O32" s="11" t="n">
        <f aca="false">(O15/N15-1)*100</f>
        <v>4.29837299126639</v>
      </c>
      <c r="P32" s="11" t="n">
        <f aca="false">(P15/O15-1)*100</f>
        <v>3.52458006931633</v>
      </c>
      <c r="Q32" s="11" t="s">
        <v>10</v>
      </c>
      <c r="R32" s="11" t="n">
        <f aca="false">(R15/Q15-1)*100</f>
        <v>13.3054608249852</v>
      </c>
      <c r="S32" s="11" t="n">
        <f aca="false">(S15/R15-1)*100</f>
        <v>35.4690981336016</v>
      </c>
      <c r="T32" s="11" t="n">
        <f aca="false">(T15/S15-1)*100</f>
        <v>18.2911152770317</v>
      </c>
      <c r="U32" s="11" t="n">
        <f aca="false">(U15/T15-1)*100</f>
        <v>23.7139697189702</v>
      </c>
      <c r="V32" s="11" t="n">
        <f aca="false">(V15/U15-1)*100</f>
        <v>-26.4165175319948</v>
      </c>
      <c r="W32" s="11" t="n">
        <f aca="false">(W15/V15-1)*100</f>
        <v>33.4550674235278</v>
      </c>
      <c r="X32" s="11" t="n">
        <f aca="false">(X15/W15-1)*100</f>
        <v>16.2830087884706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119</v>
      </c>
      <c r="B36" s="14" t="s">
        <v>7</v>
      </c>
      <c r="C36" s="11" t="n">
        <v>100</v>
      </c>
      <c r="D36" s="11" t="n">
        <v>10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120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n">
        <v>81.2078278</v>
      </c>
      <c r="N37" s="11" t="n">
        <v>81.1840141</v>
      </c>
      <c r="O37" s="11" t="n">
        <v>81.1502643</v>
      </c>
      <c r="P37" s="11" t="n">
        <v>81.9156371</v>
      </c>
      <c r="Q37" s="11" t="n">
        <v>80.3302912</v>
      </c>
      <c r="R37" s="11" t="n">
        <v>78.6218293</v>
      </c>
      <c r="S37" s="11" t="n">
        <v>78.9694761</v>
      </c>
      <c r="T37" s="11" t="n">
        <v>78.875689</v>
      </c>
      <c r="U37" s="11" t="n">
        <v>77.8101934</v>
      </c>
      <c r="V37" s="11" t="n">
        <v>79.6152354</v>
      </c>
      <c r="W37" s="11" t="n">
        <v>79.109994</v>
      </c>
      <c r="X37" s="11" t="n">
        <v>77.7943039</v>
      </c>
      <c r="Y37" s="11"/>
      <c r="Z37" s="11"/>
    </row>
    <row r="38" customFormat="false" ht="11.25" hidden="false" customHeight="true" outlineLevel="0" collapsed="false">
      <c r="A38" s="5" t="s">
        <v>121</v>
      </c>
      <c r="B38" s="14" t="s">
        <v>12</v>
      </c>
      <c r="C38" s="11" t="n">
        <v>52.7029025</v>
      </c>
      <c r="D38" s="11" t="n">
        <v>64.2275013</v>
      </c>
      <c r="E38" s="11" t="n">
        <v>65.653216</v>
      </c>
      <c r="F38" s="11" t="n">
        <v>69.1998941</v>
      </c>
      <c r="G38" s="11" t="n">
        <v>69.2002517</v>
      </c>
      <c r="H38" s="11" t="n">
        <v>70.005458</v>
      </c>
      <c r="I38" s="11" t="n">
        <v>66.237158</v>
      </c>
      <c r="J38" s="11" t="n">
        <v>64.0374718</v>
      </c>
      <c r="K38" s="11" t="n">
        <v>68.293243</v>
      </c>
      <c r="L38" s="11" t="n">
        <v>70.4507902</v>
      </c>
      <c r="M38" s="11" t="n">
        <v>69.8745322</v>
      </c>
      <c r="N38" s="11" t="n">
        <v>69.2222458</v>
      </c>
      <c r="O38" s="11" t="n">
        <v>68.7718792</v>
      </c>
      <c r="P38" s="11" t="n">
        <v>68.825096</v>
      </c>
      <c r="Q38" s="11" t="n">
        <v>67.2983851</v>
      </c>
      <c r="R38" s="11" t="n">
        <v>65.0032066</v>
      </c>
      <c r="S38" s="11" t="n">
        <v>63.6679371</v>
      </c>
      <c r="T38" s="11" t="n">
        <v>62.9071658</v>
      </c>
      <c r="U38" s="11" t="n">
        <v>61.5603106</v>
      </c>
      <c r="V38" s="11" t="n">
        <v>64.3039865</v>
      </c>
      <c r="W38" s="11" t="n">
        <v>63.252699</v>
      </c>
      <c r="X38" s="11" t="n">
        <v>61.6564925</v>
      </c>
      <c r="Y38" s="11"/>
      <c r="Z38" s="11"/>
    </row>
    <row r="39" customFormat="false" ht="11.25" hidden="false" customHeight="true" outlineLevel="0" collapsed="false">
      <c r="A39" s="5"/>
      <c r="B39" s="15" t="s">
        <v>13</v>
      </c>
      <c r="C39" s="11" t="n">
        <f aca="false">C10/C7*100</f>
        <v>47.297097482461</v>
      </c>
      <c r="D39" s="11" t="n">
        <f aca="false">D10/D7*100</f>
        <v>35.7724987280172</v>
      </c>
      <c r="E39" s="11" t="n">
        <f aca="false">E10/E7*100</f>
        <v>34.346783998955</v>
      </c>
      <c r="F39" s="11" t="n">
        <f aca="false">F10/F7*100</f>
        <v>30.800105873609</v>
      </c>
      <c r="G39" s="11" t="n">
        <f aca="false">G10/G7*100</f>
        <v>30.799748284104</v>
      </c>
      <c r="H39" s="11" t="n">
        <f aca="false">H10/H7*100</f>
        <v>29.9945420406045</v>
      </c>
      <c r="I39" s="11" t="n">
        <f aca="false">I10/I7*100</f>
        <v>33.762841955772</v>
      </c>
      <c r="J39" s="11" t="n">
        <f aca="false">J10/J7*100</f>
        <v>35.962528245075</v>
      </c>
      <c r="K39" s="11" t="n">
        <f aca="false">K10/K7*100</f>
        <v>31.7067570433677</v>
      </c>
      <c r="L39" s="11" t="n">
        <f aca="false">L10/L7*100</f>
        <v>29.5492097717909</v>
      </c>
      <c r="M39" s="11" t="n">
        <f aca="false">M10/M7*100</f>
        <v>18.7921721684124</v>
      </c>
      <c r="N39" s="11" t="n">
        <f aca="false">N10/N7*100</f>
        <v>18.815985934747</v>
      </c>
      <c r="O39" s="11" t="n">
        <f aca="false">O10/O7*100</f>
        <v>18.8497357110139</v>
      </c>
      <c r="P39" s="11" t="n">
        <f aca="false">P10/P7*100</f>
        <v>18.0843629499228</v>
      </c>
      <c r="Q39" s="11" t="n">
        <f aca="false">Q10/Q7*100</f>
        <v>19.6697087617645</v>
      </c>
      <c r="R39" s="11" t="n">
        <f aca="false">R10/R7*100</f>
        <v>21.3781706904938</v>
      </c>
      <c r="S39" s="11" t="n">
        <f aca="false">S10/S7*100</f>
        <v>21.0305238562936</v>
      </c>
      <c r="T39" s="11" t="n">
        <f aca="false">T10/T7*100</f>
        <v>21.1243109820412</v>
      </c>
      <c r="U39" s="11" t="n">
        <f aca="false">U10/U7*100</f>
        <v>22.1898066357936</v>
      </c>
      <c r="V39" s="11" t="n">
        <f aca="false">V10/V7*100</f>
        <v>20.3847645844835</v>
      </c>
      <c r="W39" s="11" t="n">
        <f aca="false">W10/W7*100</f>
        <v>20.890005981479</v>
      </c>
      <c r="X39" s="11" t="n">
        <f aca="false">X10/X7*100</f>
        <v>22.205696105523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122</v>
      </c>
      <c r="B41" s="14" t="s">
        <v>7</v>
      </c>
      <c r="C41" s="11" t="n">
        <v>100</v>
      </c>
      <c r="D41" s="11" t="n">
        <v>10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123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n">
        <v>68.9501402</v>
      </c>
      <c r="N42" s="11" t="n">
        <v>69.6802404</v>
      </c>
      <c r="O42" s="11" t="n">
        <v>69.6995083</v>
      </c>
      <c r="P42" s="11" t="n">
        <v>69.6053129</v>
      </c>
      <c r="Q42" s="11" t="n">
        <v>75.3291594</v>
      </c>
      <c r="R42" s="11" t="n">
        <v>75.3271944</v>
      </c>
      <c r="S42" s="11" t="n">
        <v>73.0010301</v>
      </c>
      <c r="T42" s="11" t="n">
        <v>73.2855403</v>
      </c>
      <c r="U42" s="11" t="n">
        <v>71.8519579</v>
      </c>
      <c r="V42" s="11" t="n">
        <v>72.558766</v>
      </c>
      <c r="W42" s="11" t="n">
        <v>70.7816986</v>
      </c>
      <c r="X42" s="11" t="n">
        <v>69.413659</v>
      </c>
      <c r="Y42" s="11"/>
      <c r="Z42" s="11"/>
    </row>
    <row r="43" customFormat="false" ht="11.25" hidden="false" customHeight="true" outlineLevel="0" collapsed="false">
      <c r="A43" s="5" t="s">
        <v>124</v>
      </c>
      <c r="B43" s="14" t="s">
        <v>12</v>
      </c>
      <c r="C43" s="11" t="n">
        <v>51.1205676</v>
      </c>
      <c r="D43" s="11" t="n">
        <v>59.0310449</v>
      </c>
      <c r="E43" s="11" t="n">
        <v>61.9634329</v>
      </c>
      <c r="F43" s="11" t="n">
        <v>64.7228551</v>
      </c>
      <c r="G43" s="11" t="n">
        <v>65.2604423</v>
      </c>
      <c r="H43" s="11" t="n">
        <v>64.6498058</v>
      </c>
      <c r="I43" s="11" t="n">
        <v>63.9201527</v>
      </c>
      <c r="J43" s="11" t="n">
        <v>63.7904272</v>
      </c>
      <c r="K43" s="11" t="n">
        <v>65.6447169</v>
      </c>
      <c r="L43" s="11" t="n">
        <v>64.9247736</v>
      </c>
      <c r="M43" s="11" t="n">
        <v>61.146245</v>
      </c>
      <c r="N43" s="11" t="n">
        <v>61.3744228</v>
      </c>
      <c r="O43" s="11" t="n">
        <v>61.6772595</v>
      </c>
      <c r="P43" s="11" t="n">
        <v>61.1278009</v>
      </c>
      <c r="Q43" s="11" t="n">
        <v>65.6093881</v>
      </c>
      <c r="R43" s="11" t="n">
        <v>65.4199892</v>
      </c>
      <c r="S43" s="11" t="n">
        <v>63.2163045</v>
      </c>
      <c r="T43" s="11" t="n">
        <v>63.3012206</v>
      </c>
      <c r="U43" s="11" t="n">
        <v>61.878728</v>
      </c>
      <c r="V43" s="11" t="n">
        <v>62.2200886</v>
      </c>
      <c r="W43" s="11" t="n">
        <v>60.0245105</v>
      </c>
      <c r="X43" s="11" t="n">
        <v>58.6473408</v>
      </c>
      <c r="Y43" s="11"/>
      <c r="Z43" s="11"/>
    </row>
    <row r="44" customFormat="false" ht="11.25" hidden="false" customHeight="true" outlineLevel="0" collapsed="false">
      <c r="A44" s="5"/>
      <c r="B44" s="15" t="s">
        <v>13</v>
      </c>
      <c r="C44" s="11" t="n">
        <f aca="false">C15/C12*100</f>
        <v>48.8794323649281</v>
      </c>
      <c r="D44" s="11" t="n">
        <f aca="false">D15/D12*100</f>
        <v>40.9689550746104</v>
      </c>
      <c r="E44" s="11" t="n">
        <f aca="false">E15/E12*100</f>
        <v>38.0365670873087</v>
      </c>
      <c r="F44" s="11" t="n">
        <f aca="false">F15/F12*100</f>
        <v>35.2771449210936</v>
      </c>
      <c r="G44" s="11" t="n">
        <f aca="false">G15/G12*100</f>
        <v>34.7395577294177</v>
      </c>
      <c r="H44" s="11" t="n">
        <f aca="false">H15/H12*100</f>
        <v>35.3501942379276</v>
      </c>
      <c r="I44" s="11" t="n">
        <f aca="false">I15/I12*100</f>
        <v>36.079847329132</v>
      </c>
      <c r="J44" s="11" t="n">
        <f aca="false">J15/J12*100</f>
        <v>36.2095727831906</v>
      </c>
      <c r="K44" s="11" t="n">
        <f aca="false">K15/K12*100</f>
        <v>34.3552830968896</v>
      </c>
      <c r="L44" s="11" t="n">
        <f aca="false">L15/L12*100</f>
        <v>35.0752264102212</v>
      </c>
      <c r="M44" s="11" t="n">
        <f aca="false">M15/M12*100</f>
        <v>31.0498597801693</v>
      </c>
      <c r="N44" s="11" t="n">
        <f aca="false">N15/N12*100</f>
        <v>30.3197596496733</v>
      </c>
      <c r="O44" s="11" t="n">
        <f aca="false">O15/O12*100</f>
        <v>30.3004916891501</v>
      </c>
      <c r="P44" s="11" t="n">
        <f aca="false">P15/P12*100</f>
        <v>30.3946870504292</v>
      </c>
      <c r="Q44" s="11" t="n">
        <f aca="false">Q15/Q12*100</f>
        <v>24.6708405957173</v>
      </c>
      <c r="R44" s="11" t="n">
        <f aca="false">R15/R12*100</f>
        <v>24.6728056193676</v>
      </c>
      <c r="S44" s="11" t="n">
        <f aca="false">S15/S12*100</f>
        <v>26.9989699105073</v>
      </c>
      <c r="T44" s="11" t="n">
        <f aca="false">T15/T12*100</f>
        <v>26.7144597439095</v>
      </c>
      <c r="U44" s="11" t="n">
        <f aca="false">U15/U12*100</f>
        <v>28.148042100761</v>
      </c>
      <c r="V44" s="11" t="n">
        <f aca="false">V15/V12*100</f>
        <v>27.4412340353378</v>
      </c>
      <c r="W44" s="11" t="n">
        <f aca="false">W15/W12*100</f>
        <v>29.2183014319218</v>
      </c>
      <c r="X44" s="11" t="n">
        <f aca="false">X15/X12*100</f>
        <v>30.5863410493606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s="27" customFormat="true" ht="11.25" hidden="false" customHeight="true" outlineLevel="0" collapsed="false">
      <c r="A46" s="18" t="s">
        <v>28</v>
      </c>
      <c r="B46" s="14" t="s">
        <v>53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6"/>
      <c r="Z46" s="26"/>
    </row>
    <row r="47" s="27" customFormat="true" ht="11.2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6"/>
      <c r="Z47" s="26"/>
    </row>
    <row r="48" customFormat="false" ht="11.25" hidden="false" customHeight="true" outlineLevel="0" collapsed="false">
      <c r="A48" s="5"/>
      <c r="B48" s="20" t="s">
        <v>3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1.25" hidden="false" customHeight="true" outlineLevel="0" collapsed="false">
      <c r="A49" s="5"/>
      <c r="B49" s="2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s="8" customFormat="true" ht="11.25" hidden="false" customHeight="true" outlineLevel="0" collapsed="false">
      <c r="A50" s="5"/>
      <c r="B50" s="5"/>
      <c r="C50" s="21"/>
      <c r="D50" s="21"/>
      <c r="E50" s="21"/>
      <c r="F50" s="21"/>
      <c r="G50" s="21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8" customFormat="true" ht="11.25" hidden="false" customHeight="true" outlineLevel="0" collapsed="false">
      <c r="A51" s="5"/>
      <c r="B51" s="23" t="s">
        <v>31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s="8" customFormat="true" ht="11.25" hidden="false" customHeight="true" outlineLevel="0" collapsed="false">
      <c r="A52" s="5"/>
      <c r="B52" s="20" t="s">
        <v>32</v>
      </c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s="27" customFormat="true" ht="11.25" hidden="false" customHeight="true" outlineLevel="0" collapsed="false">
      <c r="A53" s="5"/>
      <c r="B53" s="24" t="s">
        <v>3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</row>
    <row r="54" s="27" customFormat="true" ht="11.25" hidden="false" customHeight="true" outlineLevel="0" collapsed="false">
      <c r="A54" s="5"/>
      <c r="B54" s="5" t="s">
        <v>34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</row>
    <row r="55" s="20" customFormat="true" ht="11.25" hidden="false" customHeight="true" outlineLevel="0" collapsed="false">
      <c r="B55" s="14" t="s">
        <v>131</v>
      </c>
      <c r="Y55" s="14"/>
      <c r="Z55" s="14"/>
    </row>
    <row r="56" customFormat="false" ht="11.25" hidden="false" customHeight="true" outlineLevel="0" collapsed="false">
      <c r="A56" s="14"/>
      <c r="B56" s="14" t="s">
        <v>132</v>
      </c>
      <c r="C56" s="19"/>
      <c r="D56" s="35"/>
      <c r="E56" s="35"/>
      <c r="F56" s="35"/>
      <c r="G56" s="35"/>
      <c r="H56" s="35"/>
      <c r="I56" s="35"/>
      <c r="J56" s="35"/>
      <c r="K56" s="35"/>
      <c r="L56" s="35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</row>
    <row r="57" s="27" customFormat="true" ht="11.25" hidden="false" customHeight="true" outlineLevel="0" collapsed="false">
      <c r="A57" s="20"/>
      <c r="B57" s="20" t="s">
        <v>38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6"/>
      <c r="Z57" s="26"/>
    </row>
    <row r="58" s="20" customFormat="true" ht="11.25" hidden="false" customHeight="true" outlineLevel="0" collapsed="false">
      <c r="B58" s="5"/>
      <c r="Y58" s="14"/>
      <c r="Z58" s="14"/>
    </row>
    <row r="59" s="20" customFormat="true" ht="11.25" hidden="false" customHeight="true" outlineLevel="0" collapsed="false">
      <c r="B59" s="14"/>
      <c r="Y59" s="14"/>
      <c r="Z59" s="14"/>
    </row>
    <row r="60" customFormat="false" ht="11.25" hidden="false" customHeight="true" outlineLevel="0" collapsed="false">
      <c r="A60" s="5"/>
      <c r="B60" s="10"/>
      <c r="C60" s="19"/>
      <c r="D60" s="32"/>
      <c r="E60" s="28"/>
      <c r="F60" s="32"/>
      <c r="G60" s="19"/>
      <c r="H60" s="19"/>
      <c r="I60" s="19"/>
      <c r="J60" s="19"/>
      <c r="K60" s="19"/>
      <c r="L60" s="28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1.25" hidden="false" customHeight="true" outlineLevel="0" collapsed="false">
      <c r="A61" s="5"/>
      <c r="B61" s="14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1.25" hidden="false" customHeight="true" outlineLevel="0" collapsed="false">
      <c r="A62" s="14"/>
      <c r="B62" s="14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customFormat="false" ht="11.25" hidden="false" customHeight="true" outlineLevel="0" collapsed="false">
      <c r="A63" s="5"/>
      <c r="B63" s="14"/>
      <c r="C63" s="19"/>
      <c r="D63" s="28"/>
      <c r="E63" s="28"/>
      <c r="F63" s="28"/>
      <c r="G63" s="19"/>
      <c r="H63" s="19"/>
      <c r="I63" s="19"/>
      <c r="J63" s="19"/>
      <c r="K63" s="19"/>
      <c r="L63" s="28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1.25" hidden="false" customHeight="true" outlineLevel="0" collapsed="false">
      <c r="A64" s="5"/>
      <c r="B64" s="14"/>
      <c r="C64" s="19"/>
      <c r="D64" s="28"/>
      <c r="E64" s="28"/>
      <c r="F64" s="28"/>
      <c r="G64" s="19"/>
      <c r="H64" s="19"/>
      <c r="I64" s="19"/>
      <c r="J64" s="19"/>
      <c r="K64" s="19"/>
      <c r="L64" s="28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14"/>
      <c r="B65" s="14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s="30" customFormat="true" ht="11.25" hidden="false" customHeight="true" outlineLevel="0" collapsed="false">
      <c r="A66" s="9"/>
      <c r="B66" s="10"/>
      <c r="C66" s="29"/>
      <c r="D66" s="28"/>
      <c r="E66" s="28"/>
      <c r="F66" s="28"/>
      <c r="G66" s="29"/>
      <c r="H66" s="29"/>
      <c r="I66" s="29"/>
      <c r="J66" s="29"/>
      <c r="K66" s="29"/>
      <c r="L66" s="28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</row>
    <row r="67" customFormat="false" ht="11.25" hidden="false" customHeight="true" outlineLevel="0" collapsed="false">
      <c r="A67" s="5"/>
      <c r="B67" s="14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1.25" hidden="false" customHeight="true" outlineLevel="0" collapsed="false">
      <c r="A68" s="14"/>
      <c r="B68" s="14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1.25" hidden="false" customHeight="true" outlineLevel="0" collapsed="false">
      <c r="A69" s="5"/>
      <c r="B69" s="14"/>
      <c r="C69" s="19"/>
      <c r="D69" s="19"/>
      <c r="E69" s="28"/>
      <c r="F69" s="19"/>
      <c r="G69" s="19"/>
      <c r="H69" s="19"/>
      <c r="I69" s="19"/>
      <c r="J69" s="19"/>
      <c r="K69" s="19"/>
      <c r="L69" s="28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5"/>
      <c r="B70" s="14"/>
      <c r="C70" s="19"/>
      <c r="D70" s="19"/>
      <c r="E70" s="28"/>
      <c r="F70" s="19"/>
      <c r="G70" s="19"/>
      <c r="H70" s="19"/>
      <c r="I70" s="19"/>
      <c r="J70" s="19"/>
      <c r="K70" s="19"/>
      <c r="L70" s="28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14"/>
      <c r="B71" s="2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  <row r="72" customFormat="false" ht="11.25" hidden="false" customHeight="true" outlineLevel="0" collapsed="false">
      <c r="A72" s="14"/>
      <c r="B72" s="14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</row>
    <row r="73" customFormat="false" ht="9.95" hidden="false" customHeight="true" outlineLevel="0" collapsed="false">
      <c r="A73" s="14"/>
      <c r="B73" s="14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</row>
    <row r="74" customFormat="false" ht="9.95" hidden="false" customHeight="true" outlineLevel="0" collapsed="false">
      <c r="A74" s="14"/>
      <c r="B74" s="14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</row>
    <row r="75" customFormat="false" ht="9.95" hidden="false" customHeight="true" outlineLevel="0" collapsed="false">
      <c r="A75" s="14"/>
      <c r="B75" s="14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</row>
    <row r="76" customFormat="false" ht="9.95" hidden="false" customHeight="true" outlineLevel="0" collapsed="false">
      <c r="A76" s="14"/>
      <c r="B76" s="14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133</v>
      </c>
    </row>
    <row r="2" s="4" customFormat="true" ht="12.75" hidden="false" customHeight="true" outlineLevel="0" collapsed="false">
      <c r="A2" s="1"/>
      <c r="B2" s="3" t="s">
        <v>13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9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135</v>
      </c>
      <c r="B7" s="14" t="s">
        <v>7</v>
      </c>
      <c r="C7" s="11" t="n">
        <v>4165.5</v>
      </c>
      <c r="D7" s="11" t="n">
        <v>3489.858</v>
      </c>
      <c r="E7" s="11" t="n">
        <v>3359.271</v>
      </c>
      <c r="F7" s="11" t="n">
        <v>4177.663</v>
      </c>
      <c r="G7" s="11" t="n">
        <v>5186.059</v>
      </c>
      <c r="H7" s="11" t="n">
        <v>6117.452</v>
      </c>
      <c r="I7" s="11" t="n">
        <v>6453.536</v>
      </c>
      <c r="J7" s="11" t="n">
        <v>7469.009</v>
      </c>
      <c r="K7" s="11" t="n">
        <v>7399.689</v>
      </c>
      <c r="L7" s="11" t="n">
        <v>7976.964</v>
      </c>
      <c r="M7" s="11" t="n">
        <v>11273.261329</v>
      </c>
      <c r="N7" s="11" t="n">
        <v>12722.016705</v>
      </c>
      <c r="O7" s="11" t="n">
        <v>14674.866351</v>
      </c>
      <c r="P7" s="11" t="n">
        <v>15613.753654</v>
      </c>
      <c r="Q7" s="11" t="n">
        <v>18934.974751</v>
      </c>
      <c r="R7" s="11" t="n">
        <v>22255.073882</v>
      </c>
      <c r="S7" s="11" t="n">
        <v>25850.494027</v>
      </c>
      <c r="T7" s="11" t="n">
        <v>29542.651162</v>
      </c>
      <c r="U7" s="11" t="n">
        <v>33678.945099</v>
      </c>
      <c r="V7" s="11" t="n">
        <v>29084.53567</v>
      </c>
      <c r="W7" s="11" t="n">
        <v>37338.002151</v>
      </c>
      <c r="X7" s="11" t="n">
        <v>45033.518447</v>
      </c>
      <c r="Y7" s="11"/>
      <c r="Z7" s="11"/>
    </row>
    <row r="8" customFormat="false" ht="11.25" hidden="false" customHeight="true" outlineLevel="0" collapsed="false">
      <c r="A8" s="5" t="s">
        <v>136</v>
      </c>
      <c r="B8" s="14" t="s">
        <v>9</v>
      </c>
      <c r="C8" s="11" t="s">
        <v>10</v>
      </c>
      <c r="D8" s="11" t="n">
        <v>1547.267</v>
      </c>
      <c r="E8" s="11" t="n">
        <v>1438.61</v>
      </c>
      <c r="F8" s="11" t="n">
        <v>1980.872</v>
      </c>
      <c r="G8" s="11" t="n">
        <v>2870.232</v>
      </c>
      <c r="H8" s="11" t="n">
        <v>3631.652</v>
      </c>
      <c r="I8" s="11" t="n">
        <v>3977.533</v>
      </c>
      <c r="J8" s="11" t="n">
        <v>4641.857</v>
      </c>
      <c r="K8" s="11" t="n">
        <v>5226.167</v>
      </c>
      <c r="L8" s="11" t="n">
        <v>5828.4</v>
      </c>
      <c r="M8" s="11" t="n">
        <v>8136.885481</v>
      </c>
      <c r="N8" s="11" t="n">
        <v>9571.491928</v>
      </c>
      <c r="O8" s="11" t="n">
        <v>10833.486391</v>
      </c>
      <c r="P8" s="11" t="n">
        <v>11752.506148</v>
      </c>
      <c r="Q8" s="11" t="n">
        <v>14139.399458</v>
      </c>
      <c r="R8" s="11" t="n">
        <v>15598.006536</v>
      </c>
      <c r="S8" s="11" t="n">
        <v>18167.298622</v>
      </c>
      <c r="T8" s="11" t="n">
        <v>21265.282525</v>
      </c>
      <c r="U8" s="11" t="n">
        <v>23758.174306</v>
      </c>
      <c r="V8" s="11" t="n">
        <v>21588.884438</v>
      </c>
      <c r="W8" s="11" t="n">
        <v>26948.338754</v>
      </c>
      <c r="X8" s="11" t="n">
        <v>32025.768397</v>
      </c>
      <c r="Y8" s="11"/>
      <c r="Z8" s="11"/>
    </row>
    <row r="9" customFormat="false" ht="11.25" hidden="false" customHeight="true" outlineLevel="0" collapsed="false">
      <c r="A9" s="5" t="s">
        <v>137</v>
      </c>
      <c r="B9" s="14" t="s">
        <v>12</v>
      </c>
      <c r="C9" s="11" t="n">
        <v>1411.3</v>
      </c>
      <c r="D9" s="11" t="n">
        <v>1290.896</v>
      </c>
      <c r="E9" s="11" t="n">
        <v>1182.06</v>
      </c>
      <c r="F9" s="11" t="n">
        <v>1727.848</v>
      </c>
      <c r="G9" s="11" t="n">
        <v>2499.747</v>
      </c>
      <c r="H9" s="11" t="n">
        <v>3312.7</v>
      </c>
      <c r="I9" s="11" t="n">
        <v>3646.182</v>
      </c>
      <c r="J9" s="11" t="n">
        <v>4222.21</v>
      </c>
      <c r="K9" s="11" t="n">
        <v>4773.761</v>
      </c>
      <c r="L9" s="11" t="n">
        <v>5224.203</v>
      </c>
      <c r="M9" s="11" t="n">
        <v>7154.951813</v>
      </c>
      <c r="N9" s="11" t="n">
        <v>8587.725654</v>
      </c>
      <c r="O9" s="11" t="n">
        <v>9863.935454</v>
      </c>
      <c r="P9" s="11" t="n">
        <v>10571.196983</v>
      </c>
      <c r="Q9" s="11" t="n">
        <v>12369.005023</v>
      </c>
      <c r="R9" s="11" t="n">
        <v>13184.030097</v>
      </c>
      <c r="S9" s="11" t="n">
        <v>14973.162994</v>
      </c>
      <c r="T9" s="11" t="n">
        <v>17015.699407</v>
      </c>
      <c r="U9" s="11" t="n">
        <v>18611.857006</v>
      </c>
      <c r="V9" s="11" t="n">
        <v>17458.157852</v>
      </c>
      <c r="W9" s="11" t="n">
        <v>21446.46936</v>
      </c>
      <c r="X9" s="11" t="n">
        <v>24911.781984</v>
      </c>
      <c r="Y9" s="11"/>
      <c r="Z9" s="11"/>
    </row>
    <row r="10" customFormat="false" ht="11.25" hidden="false" customHeight="true" outlineLevel="0" collapsed="false">
      <c r="A10" s="5"/>
      <c r="B10" s="15" t="s">
        <v>13</v>
      </c>
      <c r="C10" s="11" t="n">
        <v>2754.2</v>
      </c>
      <c r="D10" s="11" t="n">
        <v>2198.962</v>
      </c>
      <c r="E10" s="11" t="n">
        <v>2177.211</v>
      </c>
      <c r="F10" s="11" t="n">
        <v>2449.815</v>
      </c>
      <c r="G10" s="11" t="n">
        <v>2686.312</v>
      </c>
      <c r="H10" s="11" t="n">
        <v>2804.752</v>
      </c>
      <c r="I10" s="11" t="n">
        <v>2807.354</v>
      </c>
      <c r="J10" s="11" t="n">
        <v>3246.799</v>
      </c>
      <c r="K10" s="11" t="n">
        <v>2625.928</v>
      </c>
      <c r="L10" s="11" t="n">
        <v>2752.761</v>
      </c>
      <c r="M10" s="11" t="n">
        <v>3136.375848</v>
      </c>
      <c r="N10" s="11" t="n">
        <v>3150.524777</v>
      </c>
      <c r="O10" s="11" t="n">
        <v>3841.37996</v>
      </c>
      <c r="P10" s="11" t="n">
        <v>3861.247506</v>
      </c>
      <c r="Q10" s="11" t="n">
        <v>4795.575293</v>
      </c>
      <c r="R10" s="11" t="n">
        <v>6657.067346</v>
      </c>
      <c r="S10" s="11" t="n">
        <v>7683.195405</v>
      </c>
      <c r="T10" s="11" t="n">
        <v>8277.368637</v>
      </c>
      <c r="U10" s="11" t="n">
        <v>9920.770793</v>
      </c>
      <c r="V10" s="11" t="n">
        <v>7495.651232</v>
      </c>
      <c r="W10" s="11" t="n">
        <v>10389.663397</v>
      </c>
      <c r="X10" s="11" t="n">
        <v>13007.75005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138</v>
      </c>
      <c r="B12" s="14" t="s">
        <v>7</v>
      </c>
      <c r="C12" s="11" t="n">
        <v>6637.3</v>
      </c>
      <c r="D12" s="11" t="n">
        <v>4739.719</v>
      </c>
      <c r="E12" s="11" t="n">
        <v>4819.137</v>
      </c>
      <c r="F12" s="11" t="n">
        <v>5569.204</v>
      </c>
      <c r="G12" s="11" t="n">
        <v>5993.532</v>
      </c>
      <c r="H12" s="11" t="n">
        <v>7948.691</v>
      </c>
      <c r="I12" s="11" t="n">
        <v>9128.512</v>
      </c>
      <c r="J12" s="11" t="n">
        <v>9991.119</v>
      </c>
      <c r="K12" s="11" t="n">
        <v>10528.704</v>
      </c>
      <c r="L12" s="11" t="n">
        <v>9927.235</v>
      </c>
      <c r="M12" s="11" t="n">
        <v>14235.41062</v>
      </c>
      <c r="N12" s="11" t="n">
        <v>17383.285404</v>
      </c>
      <c r="O12" s="11" t="n">
        <v>18880.832246</v>
      </c>
      <c r="P12" s="11" t="n">
        <v>21201.393114</v>
      </c>
      <c r="Q12" s="11" t="n">
        <v>26280.744319</v>
      </c>
      <c r="R12" s="11" t="n">
        <v>32568.508923</v>
      </c>
      <c r="S12" s="11" t="n">
        <v>40745.844698</v>
      </c>
      <c r="T12" s="11" t="n">
        <v>51305.07616</v>
      </c>
      <c r="U12" s="11" t="n">
        <v>57147.963442</v>
      </c>
      <c r="V12" s="11" t="n">
        <v>38947.557389</v>
      </c>
      <c r="W12" s="11" t="n">
        <v>46864.195757</v>
      </c>
      <c r="X12" s="11" t="n">
        <v>54814.941827</v>
      </c>
      <c r="Y12" s="11"/>
      <c r="Z12" s="11"/>
    </row>
    <row r="13" customFormat="false" ht="11.25" hidden="false" customHeight="true" outlineLevel="0" collapsed="false">
      <c r="A13" s="5" t="s">
        <v>139</v>
      </c>
      <c r="B13" s="14" t="s">
        <v>9</v>
      </c>
      <c r="C13" s="11" t="s">
        <v>10</v>
      </c>
      <c r="D13" s="11" t="n">
        <v>1727.447</v>
      </c>
      <c r="E13" s="11" t="n">
        <v>2323.632</v>
      </c>
      <c r="F13" s="11" t="n">
        <v>2832.324</v>
      </c>
      <c r="G13" s="11" t="n">
        <v>3202.83</v>
      </c>
      <c r="H13" s="11" t="n">
        <v>4489.154</v>
      </c>
      <c r="I13" s="11" t="n">
        <v>5286.352</v>
      </c>
      <c r="J13" s="11" t="n">
        <v>5888.233</v>
      </c>
      <c r="K13" s="11" t="n">
        <v>7051.013</v>
      </c>
      <c r="L13" s="11" t="n">
        <v>6916.833</v>
      </c>
      <c r="M13" s="11" t="n">
        <v>9294.264572</v>
      </c>
      <c r="N13" s="11" t="n">
        <v>11664.025721</v>
      </c>
      <c r="O13" s="11" t="n">
        <v>12875.792489</v>
      </c>
      <c r="P13" s="11" t="n">
        <v>14452.725695</v>
      </c>
      <c r="Q13" s="11" t="n">
        <v>17325.989376</v>
      </c>
      <c r="R13" s="11" t="n">
        <v>20512.825195</v>
      </c>
      <c r="S13" s="11" t="n">
        <v>25814.773455</v>
      </c>
      <c r="T13" s="11" t="n">
        <v>36579.442404</v>
      </c>
      <c r="U13" s="11" t="n">
        <v>39827.139468</v>
      </c>
      <c r="V13" s="11" t="n">
        <v>28456.086002</v>
      </c>
      <c r="W13" s="11" t="n">
        <v>33986.279344</v>
      </c>
      <c r="X13" s="11" t="n">
        <v>39819.453028</v>
      </c>
      <c r="Y13" s="11"/>
      <c r="Z13" s="11"/>
    </row>
    <row r="14" customFormat="false" ht="11.25" hidden="false" customHeight="true" outlineLevel="0" collapsed="false">
      <c r="A14" s="5" t="s">
        <v>140</v>
      </c>
      <c r="B14" s="14" t="s">
        <v>12</v>
      </c>
      <c r="C14" s="11" t="n">
        <v>1445.8</v>
      </c>
      <c r="D14" s="11" t="n">
        <v>1361.041</v>
      </c>
      <c r="E14" s="11" t="n">
        <v>1989.256</v>
      </c>
      <c r="F14" s="11" t="n">
        <v>2523.606</v>
      </c>
      <c r="G14" s="11" t="n">
        <v>2889.22</v>
      </c>
      <c r="H14" s="11" t="n">
        <v>4010.446</v>
      </c>
      <c r="I14" s="11" t="n">
        <v>4777.514</v>
      </c>
      <c r="J14" s="11" t="n">
        <v>5250.044</v>
      </c>
      <c r="K14" s="11" t="n">
        <v>6070.057</v>
      </c>
      <c r="L14" s="11" t="n">
        <v>6024.339</v>
      </c>
      <c r="M14" s="11" t="n">
        <v>8007.489392</v>
      </c>
      <c r="N14" s="11" t="n">
        <v>9950.036569</v>
      </c>
      <c r="O14" s="11" t="n">
        <v>11032.513215</v>
      </c>
      <c r="P14" s="11" t="n">
        <v>12222.683222</v>
      </c>
      <c r="Q14" s="11" t="n">
        <v>14543.47354</v>
      </c>
      <c r="R14" s="11" t="n">
        <v>16883.490759</v>
      </c>
      <c r="S14" s="11" t="n">
        <v>21255.865977</v>
      </c>
      <c r="T14" s="11" t="n">
        <v>28101.220863</v>
      </c>
      <c r="U14" s="11" t="n">
        <v>29655.520531</v>
      </c>
      <c r="V14" s="11" t="n">
        <v>21018.901306</v>
      </c>
      <c r="W14" s="11" t="n">
        <v>24465.180493</v>
      </c>
      <c r="X14" s="11" t="n">
        <v>28437.062973</v>
      </c>
      <c r="Y14" s="11"/>
      <c r="Z14" s="11"/>
    </row>
    <row r="15" customFormat="false" ht="11.25" hidden="false" customHeight="true" outlineLevel="0" collapsed="false">
      <c r="A15" s="5"/>
      <c r="B15" s="15" t="s">
        <v>13</v>
      </c>
      <c r="C15" s="11" t="n">
        <v>5191.5</v>
      </c>
      <c r="D15" s="11" t="n">
        <v>3378.678</v>
      </c>
      <c r="E15" s="11" t="n">
        <v>2829.881</v>
      </c>
      <c r="F15" s="11" t="n">
        <v>3045.598</v>
      </c>
      <c r="G15" s="11" t="n">
        <v>3104.312</v>
      </c>
      <c r="H15" s="11" t="n">
        <v>3938.245</v>
      </c>
      <c r="I15" s="11" t="n">
        <v>4350.998</v>
      </c>
      <c r="J15" s="11" t="n">
        <v>4741.075</v>
      </c>
      <c r="K15" s="11" t="n">
        <v>4458.647</v>
      </c>
      <c r="L15" s="11" t="n">
        <v>3902.896</v>
      </c>
      <c r="M15" s="11" t="n">
        <v>4941.146048</v>
      </c>
      <c r="N15" s="11" t="n">
        <v>5719.259683</v>
      </c>
      <c r="O15" s="11" t="n">
        <v>6005.039757</v>
      </c>
      <c r="P15" s="11" t="n">
        <v>6748.667419</v>
      </c>
      <c r="Q15" s="11" t="n">
        <v>8954.754943</v>
      </c>
      <c r="R15" s="11" t="n">
        <v>12055.683728</v>
      </c>
      <c r="S15" s="11" t="n">
        <v>14931.071243</v>
      </c>
      <c r="T15" s="11" t="n">
        <v>14725.633756</v>
      </c>
      <c r="U15" s="11" t="n">
        <v>17320.823974</v>
      </c>
      <c r="V15" s="11" t="n">
        <v>10491.471387</v>
      </c>
      <c r="W15" s="11" t="n">
        <v>12877.916413</v>
      </c>
      <c r="X15" s="11" t="n">
        <v>14995.488799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135</v>
      </c>
      <c r="B17" s="14" t="s">
        <v>7</v>
      </c>
      <c r="C17" s="11" t="n">
        <v>-2471.8</v>
      </c>
      <c r="D17" s="11" t="n">
        <v>-1249.861</v>
      </c>
      <c r="E17" s="11" t="n">
        <v>-1459.866</v>
      </c>
      <c r="F17" s="11" t="n">
        <v>-1391.541</v>
      </c>
      <c r="G17" s="11" t="n">
        <v>-807.473</v>
      </c>
      <c r="H17" s="11" t="n">
        <v>-1831.239</v>
      </c>
      <c r="I17" s="11" t="n">
        <v>-2674.976</v>
      </c>
      <c r="J17" s="11" t="n">
        <v>-2522.11</v>
      </c>
      <c r="K17" s="11" t="n">
        <v>-3129.015</v>
      </c>
      <c r="L17" s="11" t="n">
        <v>-1950.271</v>
      </c>
      <c r="M17" s="11" t="n">
        <v>-2962.149291</v>
      </c>
      <c r="N17" s="11" t="n">
        <v>-4661.268699</v>
      </c>
      <c r="O17" s="11" t="n">
        <v>-4205.965895</v>
      </c>
      <c r="P17" s="11" t="n">
        <v>-5587.63946</v>
      </c>
      <c r="Q17" s="11" t="n">
        <v>-7345.769568</v>
      </c>
      <c r="R17" s="11" t="n">
        <v>-10313.435041</v>
      </c>
      <c r="S17" s="11" t="n">
        <v>-14895.350671</v>
      </c>
      <c r="T17" s="11" t="n">
        <v>-21762.424998</v>
      </c>
      <c r="U17" s="11" t="n">
        <v>-23469.018343</v>
      </c>
      <c r="V17" s="11" t="n">
        <v>-9863.021719</v>
      </c>
      <c r="W17" s="11" t="n">
        <v>-9526.193606</v>
      </c>
      <c r="X17" s="11" t="n">
        <v>-9781.42338</v>
      </c>
      <c r="Y17" s="11"/>
      <c r="Z17" s="11"/>
    </row>
    <row r="18" customFormat="false" ht="11.25" hidden="false" customHeight="true" outlineLevel="0" collapsed="false">
      <c r="A18" s="5" t="s">
        <v>136</v>
      </c>
      <c r="B18" s="14" t="s">
        <v>9</v>
      </c>
      <c r="C18" s="11" t="s">
        <v>10</v>
      </c>
      <c r="D18" s="11" t="n">
        <v>-180.18</v>
      </c>
      <c r="E18" s="11" t="n">
        <v>-885.022</v>
      </c>
      <c r="F18" s="11" t="n">
        <v>-851.452</v>
      </c>
      <c r="G18" s="11" t="n">
        <v>-332.598</v>
      </c>
      <c r="H18" s="11" t="n">
        <v>-857.502</v>
      </c>
      <c r="I18" s="11" t="n">
        <v>-1308.819</v>
      </c>
      <c r="J18" s="11" t="n">
        <v>-1246.376</v>
      </c>
      <c r="K18" s="11" t="n">
        <v>-1824.846</v>
      </c>
      <c r="L18" s="11" t="n">
        <v>-1088.433</v>
      </c>
      <c r="M18" s="11" t="n">
        <v>-1157.379091</v>
      </c>
      <c r="N18" s="11" t="n">
        <v>-2092.533793</v>
      </c>
      <c r="O18" s="11" t="n">
        <v>-2042.306098</v>
      </c>
      <c r="P18" s="11" t="n">
        <v>-2700.219547</v>
      </c>
      <c r="Q18" s="11" t="n">
        <v>-3186.589918</v>
      </c>
      <c r="R18" s="11" t="n">
        <v>-4914.818659</v>
      </c>
      <c r="S18" s="11" t="n">
        <v>-7647.474833</v>
      </c>
      <c r="T18" s="11" t="n">
        <v>-15314.159879</v>
      </c>
      <c r="U18" s="11" t="n">
        <v>-16068.965162</v>
      </c>
      <c r="V18" s="11" t="n">
        <v>-6867.201564</v>
      </c>
      <c r="W18" s="11" t="n">
        <v>-7037.94059</v>
      </c>
      <c r="X18" s="11" t="n">
        <v>-7793.684631</v>
      </c>
      <c r="Y18" s="11"/>
      <c r="Z18" s="11"/>
    </row>
    <row r="19" customFormat="false" ht="11.25" hidden="false" customHeight="true" outlineLevel="0" collapsed="false">
      <c r="A19" s="5" t="s">
        <v>137</v>
      </c>
      <c r="B19" s="14" t="s">
        <v>12</v>
      </c>
      <c r="C19" s="11" t="n">
        <v>-34.5</v>
      </c>
      <c r="D19" s="11" t="n">
        <v>-70.145</v>
      </c>
      <c r="E19" s="11" t="n">
        <v>-807.196</v>
      </c>
      <c r="F19" s="11" t="n">
        <v>-795.758</v>
      </c>
      <c r="G19" s="11" t="n">
        <v>-389.473</v>
      </c>
      <c r="H19" s="11" t="n">
        <v>-697.746</v>
      </c>
      <c r="I19" s="11" t="n">
        <v>-1131.332</v>
      </c>
      <c r="J19" s="11" t="n">
        <v>-1027.834</v>
      </c>
      <c r="K19" s="11" t="n">
        <v>-1296.296</v>
      </c>
      <c r="L19" s="11" t="n">
        <v>-800.136</v>
      </c>
      <c r="M19" s="11" t="n">
        <v>-852.537579</v>
      </c>
      <c r="N19" s="11" t="n">
        <v>-1362.310915</v>
      </c>
      <c r="O19" s="11" t="n">
        <v>-1168.577761</v>
      </c>
      <c r="P19" s="11" t="n">
        <v>-1651.486239</v>
      </c>
      <c r="Q19" s="11" t="n">
        <v>-2174.468517</v>
      </c>
      <c r="R19" s="11" t="n">
        <v>-3699.460662</v>
      </c>
      <c r="S19" s="11" t="n">
        <v>-6282.702983</v>
      </c>
      <c r="T19" s="11" t="n">
        <v>-11085.521456</v>
      </c>
      <c r="U19" s="11" t="n">
        <v>-11043.663525</v>
      </c>
      <c r="V19" s="11" t="n">
        <v>-3560.743454</v>
      </c>
      <c r="W19" s="11" t="n">
        <v>-3018.711133</v>
      </c>
      <c r="X19" s="11" t="n">
        <v>-3525.280989</v>
      </c>
      <c r="Y19" s="11"/>
      <c r="Z19" s="11"/>
    </row>
    <row r="20" customFormat="false" ht="11.25" hidden="false" customHeight="true" outlineLevel="0" collapsed="false">
      <c r="A20" s="5"/>
      <c r="B20" s="15" t="s">
        <v>13</v>
      </c>
      <c r="C20" s="11" t="n">
        <f aca="false">C10-C15</f>
        <v>-2437.3</v>
      </c>
      <c r="D20" s="11" t="n">
        <f aca="false">D10-D15</f>
        <v>-1179.716</v>
      </c>
      <c r="E20" s="11" t="n">
        <f aca="false">E10-E15</f>
        <v>-652.67</v>
      </c>
      <c r="F20" s="11" t="n">
        <f aca="false">F10-F15</f>
        <v>-595.783</v>
      </c>
      <c r="G20" s="11" t="n">
        <f aca="false">G10-G15</f>
        <v>-418</v>
      </c>
      <c r="H20" s="11" t="n">
        <f aca="false">H10-H15</f>
        <v>-1133.493</v>
      </c>
      <c r="I20" s="11" t="n">
        <f aca="false">I10-I15</f>
        <v>-1543.644</v>
      </c>
      <c r="J20" s="11" t="n">
        <f aca="false">J10-J15</f>
        <v>-1494.276</v>
      </c>
      <c r="K20" s="11" t="n">
        <f aca="false">K10-K15</f>
        <v>-1832.719</v>
      </c>
      <c r="L20" s="11" t="n">
        <f aca="false">L10-L15</f>
        <v>-1150.135</v>
      </c>
      <c r="M20" s="11" t="n">
        <f aca="false">M10-M15</f>
        <v>-1804.7702</v>
      </c>
      <c r="N20" s="11" t="n">
        <f aca="false">N10-N15</f>
        <v>-2568.734906</v>
      </c>
      <c r="O20" s="11" t="n">
        <f aca="false">O10-O15</f>
        <v>-2163.659797</v>
      </c>
      <c r="P20" s="11" t="n">
        <f aca="false">P10-P15</f>
        <v>-2887.419913</v>
      </c>
      <c r="Q20" s="11" t="n">
        <f aca="false">Q10-Q15</f>
        <v>-4159.17965</v>
      </c>
      <c r="R20" s="11" t="n">
        <f aca="false">R10-R15</f>
        <v>-5398.616382</v>
      </c>
      <c r="S20" s="11" t="n">
        <f aca="false">S10-S15</f>
        <v>-7247.875838</v>
      </c>
      <c r="T20" s="11" t="n">
        <f aca="false">T10-T15</f>
        <v>-6448.265119</v>
      </c>
      <c r="U20" s="11" t="n">
        <f aca="false">U10-U15</f>
        <v>-7400.053181</v>
      </c>
      <c r="V20" s="11" t="n">
        <f aca="false">V10-V15</f>
        <v>-2995.820155</v>
      </c>
      <c r="W20" s="11" t="n">
        <f aca="false">W10-W15</f>
        <v>-2488.253016</v>
      </c>
      <c r="X20" s="11" t="n">
        <f aca="false">X10-X15</f>
        <v>-1987.738749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141</v>
      </c>
      <c r="B24" s="14" t="s">
        <v>7</v>
      </c>
      <c r="C24" s="11" t="n">
        <v>-56.2</v>
      </c>
      <c r="D24" s="11" t="n">
        <v>-19.4</v>
      </c>
      <c r="E24" s="11" t="n">
        <v>-3.7419001</v>
      </c>
      <c r="F24" s="11" t="n">
        <v>24.3621905</v>
      </c>
      <c r="G24" s="11" t="n">
        <v>24.1378014</v>
      </c>
      <c r="H24" s="11" t="n">
        <v>17.9595527</v>
      </c>
      <c r="I24" s="11" t="n">
        <v>5.4938559</v>
      </c>
      <c r="J24" s="11" t="n">
        <v>15.7351412</v>
      </c>
      <c r="K24" s="11" t="n">
        <v>-0.9281017</v>
      </c>
      <c r="L24" s="11" t="n">
        <v>7.8013414</v>
      </c>
      <c r="M24" s="11" t="n">
        <v>41.0527363</v>
      </c>
      <c r="N24" s="11" t="n">
        <v>12.8512534</v>
      </c>
      <c r="O24" s="11" t="n">
        <v>15.3501579</v>
      </c>
      <c r="P24" s="11" t="n">
        <v>6.3979275</v>
      </c>
      <c r="Q24" s="11" t="n">
        <v>21.2711253</v>
      </c>
      <c r="R24" s="11" t="n">
        <v>17.5342147</v>
      </c>
      <c r="S24" s="11" t="n">
        <v>16.1555076</v>
      </c>
      <c r="T24" s="11" t="n">
        <v>14.2827334</v>
      </c>
      <c r="U24" s="11" t="n">
        <v>14.0010926</v>
      </c>
      <c r="V24" s="11" t="n">
        <v>-13.6417854</v>
      </c>
      <c r="W24" s="11" t="n">
        <v>28.3775082</v>
      </c>
      <c r="X24" s="11" t="n">
        <v>20.6104126</v>
      </c>
      <c r="Y24" s="11"/>
      <c r="Z24" s="11"/>
    </row>
    <row r="25" customFormat="false" ht="11.25" hidden="false" customHeight="true" outlineLevel="0" collapsed="false">
      <c r="A25" s="5" t="s">
        <v>142</v>
      </c>
      <c r="B25" s="14" t="s">
        <v>9</v>
      </c>
      <c r="C25" s="11" t="s">
        <v>10</v>
      </c>
      <c r="D25" s="11" t="s">
        <v>10</v>
      </c>
      <c r="E25" s="11" t="n">
        <v>-7.0225113</v>
      </c>
      <c r="F25" s="11" t="n">
        <v>37.693468</v>
      </c>
      <c r="G25" s="11" t="n">
        <v>44.8973987</v>
      </c>
      <c r="H25" s="11" t="n">
        <v>26.5281692</v>
      </c>
      <c r="I25" s="11" t="n">
        <v>9.5240678</v>
      </c>
      <c r="J25" s="11" t="n">
        <v>16.7019105</v>
      </c>
      <c r="K25" s="11" t="n">
        <v>12.5878501</v>
      </c>
      <c r="L25" s="11" t="n">
        <v>11.5234167</v>
      </c>
      <c r="M25" s="11" t="n">
        <v>39.6645016</v>
      </c>
      <c r="N25" s="11" t="n">
        <v>17.6309037</v>
      </c>
      <c r="O25" s="11" t="n">
        <v>13.1849295</v>
      </c>
      <c r="P25" s="11" t="n">
        <v>8.4831394</v>
      </c>
      <c r="Q25" s="11" t="n">
        <v>20.3096538</v>
      </c>
      <c r="R25" s="11" t="n">
        <v>10.3159054</v>
      </c>
      <c r="S25" s="11" t="n">
        <v>16.4719259</v>
      </c>
      <c r="T25" s="11" t="n">
        <v>17.0525292</v>
      </c>
      <c r="U25" s="11" t="n">
        <v>11.7228246</v>
      </c>
      <c r="V25" s="11" t="n">
        <v>-9.1307095</v>
      </c>
      <c r="W25" s="11" t="n">
        <v>24.8250637</v>
      </c>
      <c r="X25" s="11" t="n">
        <v>18.8413456</v>
      </c>
      <c r="Y25" s="11"/>
      <c r="Z25" s="11"/>
    </row>
    <row r="26" customFormat="false" ht="11.25" hidden="false" customHeight="true" outlineLevel="0" collapsed="false">
      <c r="A26" s="5" t="s">
        <v>143</v>
      </c>
      <c r="B26" s="14" t="s">
        <v>12</v>
      </c>
      <c r="C26" s="11" t="n">
        <v>-54.9</v>
      </c>
      <c r="D26" s="11" t="n">
        <v>-8.5314249</v>
      </c>
      <c r="E26" s="11" t="n">
        <v>-8.4310432</v>
      </c>
      <c r="F26" s="11" t="n">
        <v>46.1726139</v>
      </c>
      <c r="G26" s="11" t="n">
        <v>44.6740107</v>
      </c>
      <c r="H26" s="11" t="n">
        <v>32.5214112</v>
      </c>
      <c r="I26" s="11" t="n">
        <v>10.0667733</v>
      </c>
      <c r="J26" s="11" t="n">
        <v>15.7981143</v>
      </c>
      <c r="K26" s="11" t="n">
        <v>13.0630878</v>
      </c>
      <c r="L26" s="11" t="n">
        <v>9.4357887</v>
      </c>
      <c r="M26" s="11" t="n">
        <v>37.0855063</v>
      </c>
      <c r="N26" s="11" t="n">
        <v>20.0249265</v>
      </c>
      <c r="O26" s="11" t="n">
        <v>14.860859</v>
      </c>
      <c r="P26" s="11" t="n">
        <v>7.170176</v>
      </c>
      <c r="Q26" s="11" t="n">
        <v>17.0066648</v>
      </c>
      <c r="R26" s="11" t="n">
        <v>6.5892533</v>
      </c>
      <c r="S26" s="11" t="n">
        <v>13.5704552</v>
      </c>
      <c r="T26" s="11" t="n">
        <v>13.6413156</v>
      </c>
      <c r="U26" s="11" t="n">
        <v>9.3804995</v>
      </c>
      <c r="V26" s="11" t="n">
        <v>-6.1987321</v>
      </c>
      <c r="W26" s="11" t="n">
        <v>22.8449733</v>
      </c>
      <c r="X26" s="11" t="n">
        <v>16.1579632</v>
      </c>
      <c r="Y26" s="11"/>
      <c r="Z26" s="11"/>
    </row>
    <row r="27" customFormat="false" ht="11.25" hidden="false" customHeight="true" outlineLevel="0" collapsed="false">
      <c r="A27" s="5"/>
      <c r="B27" s="15" t="s">
        <v>13</v>
      </c>
      <c r="C27" s="11" t="n">
        <v>-56.8</v>
      </c>
      <c r="D27" s="11" t="n">
        <f aca="false">(D10/C10-1)*100</f>
        <v>-20.1596833926367</v>
      </c>
      <c r="E27" s="11" t="n">
        <f aca="false">(E10/D10-1)*100</f>
        <v>-0.9891485164364</v>
      </c>
      <c r="F27" s="11" t="n">
        <f aca="false">(F10/E10-1)*100</f>
        <v>12.5207892115188</v>
      </c>
      <c r="G27" s="11" t="n">
        <f aca="false">(G10/F10-1)*100</f>
        <v>9.65366772593033</v>
      </c>
      <c r="H27" s="11" t="n">
        <f aca="false">(H10/G10-1)*100</f>
        <v>4.40901875880388</v>
      </c>
      <c r="I27" s="11" t="n">
        <f aca="false">(I10/H10-1)*100</f>
        <v>0.0927711255754415</v>
      </c>
      <c r="J27" s="11" t="n">
        <f aca="false">(J10/I10-1)*100</f>
        <v>15.6533518751109</v>
      </c>
      <c r="K27" s="11" t="n">
        <f aca="false">(K10/J10-1)*100</f>
        <v>-19.1225573249222</v>
      </c>
      <c r="L27" s="11" t="n">
        <f aca="false">(L10/K10-1)*100</f>
        <v>4.83002580421092</v>
      </c>
      <c r="M27" s="11" t="n">
        <v>44.8</v>
      </c>
      <c r="N27" s="11" t="n">
        <f aca="false">(N10/M10-1)*100</f>
        <v>0.45112351598493</v>
      </c>
      <c r="O27" s="11" t="n">
        <f aca="false">(O10/N10-1)*100</f>
        <v>21.9282574142409</v>
      </c>
      <c r="P27" s="11" t="n">
        <f aca="false">(P10/O10-1)*100</f>
        <v>0.5171981477198</v>
      </c>
      <c r="Q27" s="11" t="n">
        <f aca="false">(Q10/P10-1)*100</f>
        <v>24.1975627189955</v>
      </c>
      <c r="R27" s="11" t="n">
        <f aca="false">(R10/Q10-1)*100</f>
        <v>38.8168663667356</v>
      </c>
      <c r="S27" s="11" t="n">
        <f aca="false">(S10/R10-1)*100</f>
        <v>15.4141156408244</v>
      </c>
      <c r="T27" s="11" t="n">
        <f aca="false">(T10/S10-1)*100</f>
        <v>7.73341299654216</v>
      </c>
      <c r="U27" s="11" t="n">
        <f aca="false">(U10/T10-1)*100</f>
        <v>19.8541617278462</v>
      </c>
      <c r="V27" s="11" t="n">
        <f aca="false">(V10/U10-1)*100</f>
        <v>-24.4448703795389</v>
      </c>
      <c r="W27" s="11" t="n">
        <f aca="false">(W10/V10-1)*100</f>
        <v>38.6092158696639</v>
      </c>
      <c r="X27" s="11" t="n">
        <f aca="false">(X10/W10-1)*100</f>
        <v>25.1989554710307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144</v>
      </c>
      <c r="B29" s="14" t="s">
        <v>7</v>
      </c>
      <c r="C29" s="11" t="n">
        <v>-13.3</v>
      </c>
      <c r="D29" s="11" t="n">
        <v>-36.3</v>
      </c>
      <c r="E29" s="11" t="n">
        <v>1.6755846</v>
      </c>
      <c r="F29" s="11" t="n">
        <v>15.5643427</v>
      </c>
      <c r="G29" s="11" t="n">
        <v>7.6191858</v>
      </c>
      <c r="H29" s="11" t="n">
        <v>32.6211489</v>
      </c>
      <c r="I29" s="11" t="n">
        <v>14.8429597</v>
      </c>
      <c r="J29" s="11" t="n">
        <v>9.4495905</v>
      </c>
      <c r="K29" s="11" t="n">
        <v>5.3806285</v>
      </c>
      <c r="L29" s="11" t="n">
        <v>-5.7126594</v>
      </c>
      <c r="M29" s="11" t="n">
        <v>45.6505715</v>
      </c>
      <c r="N29" s="11" t="n">
        <v>22.112989</v>
      </c>
      <c r="O29" s="11" t="n">
        <v>8.6148666</v>
      </c>
      <c r="P29" s="11" t="n">
        <v>12.2905645</v>
      </c>
      <c r="Q29" s="11" t="n">
        <v>23.9576295</v>
      </c>
      <c r="R29" s="11" t="n">
        <v>23.9253673</v>
      </c>
      <c r="S29" s="11" t="n">
        <v>25.1081061</v>
      </c>
      <c r="T29" s="11" t="n">
        <v>25.914867</v>
      </c>
      <c r="U29" s="11" t="n">
        <v>11.3885169</v>
      </c>
      <c r="V29" s="11" t="n">
        <v>-31.8478647</v>
      </c>
      <c r="W29" s="11" t="n">
        <v>20.3264053</v>
      </c>
      <c r="X29" s="11" t="n">
        <v>16.965502</v>
      </c>
      <c r="Y29" s="11"/>
      <c r="Z29" s="11"/>
    </row>
    <row r="30" customFormat="false" ht="11.25" hidden="false" customHeight="true" outlineLevel="0" collapsed="false">
      <c r="A30" s="5" t="s">
        <v>145</v>
      </c>
      <c r="B30" s="14" t="s">
        <v>9</v>
      </c>
      <c r="C30" s="11" t="s">
        <v>10</v>
      </c>
      <c r="D30" s="11" t="s">
        <v>10</v>
      </c>
      <c r="E30" s="11" t="n">
        <v>34.5124916</v>
      </c>
      <c r="F30" s="11" t="n">
        <v>21.8921068</v>
      </c>
      <c r="G30" s="11" t="n">
        <v>13.0813424</v>
      </c>
      <c r="H30" s="11" t="n">
        <v>40.1621066</v>
      </c>
      <c r="I30" s="11" t="n">
        <v>17.7583126</v>
      </c>
      <c r="J30" s="11" t="n">
        <v>11.3855642</v>
      </c>
      <c r="K30" s="11" t="n">
        <v>19.7475202</v>
      </c>
      <c r="L30" s="11" t="n">
        <v>-1.902989</v>
      </c>
      <c r="M30" s="11" t="n">
        <v>37.8090801</v>
      </c>
      <c r="N30" s="11" t="n">
        <v>25.497027</v>
      </c>
      <c r="O30" s="11" t="n">
        <v>10.388924</v>
      </c>
      <c r="P30" s="11" t="n">
        <v>12.2472711</v>
      </c>
      <c r="Q30" s="11" t="n">
        <v>19.8804277</v>
      </c>
      <c r="R30" s="11" t="n">
        <v>18.3933844</v>
      </c>
      <c r="S30" s="11" t="n">
        <v>25.8469919</v>
      </c>
      <c r="T30" s="11" t="s">
        <v>10</v>
      </c>
      <c r="U30" s="11" t="n">
        <v>8.8784761</v>
      </c>
      <c r="V30" s="11" t="n">
        <v>-28.5510173</v>
      </c>
      <c r="W30" s="11" t="n">
        <v>19.4341321</v>
      </c>
      <c r="X30" s="11" t="n">
        <v>17.1633194</v>
      </c>
      <c r="Y30" s="11"/>
      <c r="Z30" s="11"/>
    </row>
    <row r="31" customFormat="false" ht="11.25" hidden="false" customHeight="true" outlineLevel="0" collapsed="false">
      <c r="A31" s="5" t="s">
        <v>146</v>
      </c>
      <c r="B31" s="14" t="s">
        <v>12</v>
      </c>
      <c r="C31" s="11" t="n">
        <v>36.4</v>
      </c>
      <c r="D31" s="11" t="s">
        <v>10</v>
      </c>
      <c r="E31" s="11" t="n">
        <v>46.156949</v>
      </c>
      <c r="F31" s="11" t="n">
        <v>26.8618016</v>
      </c>
      <c r="G31" s="11" t="n">
        <v>14.4877608</v>
      </c>
      <c r="H31" s="11" t="n">
        <v>38.8072213</v>
      </c>
      <c r="I31" s="11" t="n">
        <v>19.1267505</v>
      </c>
      <c r="J31" s="11" t="n">
        <v>9.8907088</v>
      </c>
      <c r="K31" s="11" t="n">
        <v>15.6191643</v>
      </c>
      <c r="L31" s="11" t="n">
        <v>-0.7531725</v>
      </c>
      <c r="M31" s="11" t="n">
        <v>36.6400074</v>
      </c>
      <c r="N31" s="11" t="n">
        <v>24.2591289</v>
      </c>
      <c r="O31" s="11" t="n">
        <v>10.8791223</v>
      </c>
      <c r="P31" s="11" t="n">
        <v>10.7878412</v>
      </c>
      <c r="Q31" s="11" t="n">
        <v>18.9875682</v>
      </c>
      <c r="R31" s="11" t="n">
        <v>16.0898097</v>
      </c>
      <c r="S31" s="11" t="n">
        <v>25.8973413</v>
      </c>
      <c r="T31" s="11" t="s">
        <v>10</v>
      </c>
      <c r="U31" s="11" t="n">
        <v>5.5310752</v>
      </c>
      <c r="V31" s="11" t="n">
        <v>-29.1231416</v>
      </c>
      <c r="W31" s="11" t="n">
        <v>16.3960958</v>
      </c>
      <c r="X31" s="11" t="n">
        <v>16.2348382</v>
      </c>
      <c r="Y31" s="11"/>
      <c r="Z31" s="11"/>
    </row>
    <row r="32" customFormat="false" ht="11.25" hidden="false" customHeight="true" outlineLevel="0" collapsed="false">
      <c r="A32" s="5"/>
      <c r="B32" s="15" t="s">
        <v>13</v>
      </c>
      <c r="C32" s="11" t="n">
        <v>-21.3</v>
      </c>
      <c r="D32" s="11" t="s">
        <v>10</v>
      </c>
      <c r="E32" s="11" t="n">
        <f aca="false">(E15/D15-1)*100</f>
        <v>-16.2429506451932</v>
      </c>
      <c r="F32" s="11" t="n">
        <f aca="false">(F15/E15-1)*100</f>
        <v>7.6228293698569</v>
      </c>
      <c r="G32" s="11" t="n">
        <f aca="false">(G15/F15-1)*100</f>
        <v>1.92783157856027</v>
      </c>
      <c r="H32" s="11" t="n">
        <f aca="false">(H15/G15-1)*100</f>
        <v>26.8636979788114</v>
      </c>
      <c r="I32" s="11" t="n">
        <f aca="false">(I15/H15-1)*100</f>
        <v>10.480632870733</v>
      </c>
      <c r="J32" s="11" t="n">
        <f aca="false">(J15/I15-1)*100</f>
        <v>8.96523050573686</v>
      </c>
      <c r="K32" s="11" t="n">
        <f aca="false">(K15/J15-1)*100</f>
        <v>-5.9570456067453</v>
      </c>
      <c r="L32" s="11" t="n">
        <f aca="false">(L15/K15-1)*100</f>
        <v>-12.4645660443628</v>
      </c>
      <c r="M32" s="11" t="n">
        <v>63.1</v>
      </c>
      <c r="N32" s="11" t="n">
        <f aca="false">(N15/M15-1)*100</f>
        <v>15.7476348086281</v>
      </c>
      <c r="O32" s="11" t="n">
        <f aca="false">(O15/N15-1)*100</f>
        <v>4.99680185618177</v>
      </c>
      <c r="P32" s="11" t="n">
        <f aca="false">(P15/O15-1)*100</f>
        <v>12.3833928182268</v>
      </c>
      <c r="Q32" s="11" t="n">
        <f aca="false">(Q15/P15-1)*100</f>
        <v>32.6892316220688</v>
      </c>
      <c r="R32" s="11" t="n">
        <f aca="false">(R15/Q15-1)*100</f>
        <v>34.6288514285253</v>
      </c>
      <c r="S32" s="11" t="n">
        <f aca="false">(S15/R15-1)*100</f>
        <v>23.8508870991842</v>
      </c>
      <c r="T32" s="11" t="s">
        <v>10</v>
      </c>
      <c r="U32" s="11" t="n">
        <f aca="false">(U15/T15-1)*100</f>
        <v>17.6236232749071</v>
      </c>
      <c r="V32" s="11" t="n">
        <f aca="false">(V15/U15-1)*100</f>
        <v>-39.4285664310857</v>
      </c>
      <c r="W32" s="11" t="n">
        <f aca="false">(W15/V15-1)*100</f>
        <v>22.7465237045497</v>
      </c>
      <c r="X32" s="11" t="n">
        <f aca="false">(X15/W15-1)*100</f>
        <v>16.4434394360749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135</v>
      </c>
      <c r="B36" s="14" t="s">
        <v>7</v>
      </c>
      <c r="C36" s="11" t="n">
        <v>100</v>
      </c>
      <c r="D36" s="11" t="n">
        <v>10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136</v>
      </c>
      <c r="B37" s="14" t="s">
        <v>9</v>
      </c>
      <c r="C37" s="11" t="s">
        <v>10</v>
      </c>
      <c r="D37" s="11" t="n">
        <v>44.3361019</v>
      </c>
      <c r="E37" s="11" t="n">
        <v>42.8250653</v>
      </c>
      <c r="F37" s="11" t="n">
        <v>47.415792</v>
      </c>
      <c r="G37" s="11" t="n">
        <v>55.3451474</v>
      </c>
      <c r="H37" s="11" t="n">
        <v>59.3654352</v>
      </c>
      <c r="I37" s="11" t="n">
        <v>61.6333898</v>
      </c>
      <c r="J37" s="11" t="n">
        <v>62.1482314</v>
      </c>
      <c r="K37" s="11" t="n">
        <v>70.6268466</v>
      </c>
      <c r="L37" s="11" t="n">
        <v>73.0653918</v>
      </c>
      <c r="M37" s="11" t="n">
        <v>72.1786291</v>
      </c>
      <c r="N37" s="11" t="n">
        <v>75.2356497</v>
      </c>
      <c r="O37" s="11" t="n">
        <v>73.8234075</v>
      </c>
      <c r="P37" s="11" t="n">
        <v>75.2702163</v>
      </c>
      <c r="Q37" s="11" t="n">
        <v>74.6734529</v>
      </c>
      <c r="R37" s="11" t="n">
        <v>70.0874175</v>
      </c>
      <c r="S37" s="11" t="n">
        <v>70.2783421</v>
      </c>
      <c r="T37" s="11" t="n">
        <v>71.9816323</v>
      </c>
      <c r="U37" s="11" t="n">
        <v>70.5431071</v>
      </c>
      <c r="V37" s="11" t="n">
        <v>74.2280526</v>
      </c>
      <c r="W37" s="11" t="n">
        <v>72.1740243</v>
      </c>
      <c r="X37" s="11" t="n">
        <v>71.1154036</v>
      </c>
      <c r="Y37" s="11"/>
      <c r="Z37" s="11"/>
    </row>
    <row r="38" customFormat="false" ht="11.25" hidden="false" customHeight="true" outlineLevel="0" collapsed="false">
      <c r="A38" s="5" t="s">
        <v>137</v>
      </c>
      <c r="B38" s="14" t="s">
        <v>12</v>
      </c>
      <c r="C38" s="11" t="n">
        <v>33.8806866</v>
      </c>
      <c r="D38" s="11" t="n">
        <v>36.9899291</v>
      </c>
      <c r="E38" s="11" t="n">
        <v>35.1879917</v>
      </c>
      <c r="F38" s="11" t="n">
        <v>41.3592001</v>
      </c>
      <c r="G38" s="11" t="n">
        <v>48.2012835</v>
      </c>
      <c r="H38" s="11" t="n">
        <v>54.1516305</v>
      </c>
      <c r="I38" s="11" t="n">
        <v>56.4989798</v>
      </c>
      <c r="J38" s="11" t="n">
        <v>56.5297217</v>
      </c>
      <c r="K38" s="11" t="n">
        <v>64.5129951</v>
      </c>
      <c r="L38" s="11" t="n">
        <v>65.4911192</v>
      </c>
      <c r="M38" s="11" t="n">
        <v>63.4683399</v>
      </c>
      <c r="N38" s="11" t="n">
        <v>67.5028642</v>
      </c>
      <c r="O38" s="11" t="n">
        <v>67.2165267</v>
      </c>
      <c r="P38" s="11" t="n">
        <v>67.704392</v>
      </c>
      <c r="Q38" s="11" t="n">
        <v>65.3235887</v>
      </c>
      <c r="R38" s="11" t="n">
        <v>59.2405587</v>
      </c>
      <c r="S38" s="11" t="n">
        <v>57.9221541</v>
      </c>
      <c r="T38" s="11" t="n">
        <v>57.597063</v>
      </c>
      <c r="U38" s="11" t="n">
        <v>55.262589</v>
      </c>
      <c r="V38" s="11" t="n">
        <v>60.0255684</v>
      </c>
      <c r="W38" s="11" t="n">
        <v>57.4387169</v>
      </c>
      <c r="X38" s="11" t="n">
        <v>55.3183114</v>
      </c>
      <c r="Y38" s="11"/>
      <c r="Z38" s="11"/>
    </row>
    <row r="39" customFormat="false" ht="11.25" hidden="false" customHeight="true" outlineLevel="0" collapsed="false">
      <c r="A39" s="5"/>
      <c r="B39" s="15" t="s">
        <v>13</v>
      </c>
      <c r="C39" s="11" t="n">
        <f aca="false">C10/C7*100</f>
        <v>66.1193134077542</v>
      </c>
      <c r="D39" s="11" t="n">
        <f aca="false">D10/D7*100</f>
        <v>63.0100708968674</v>
      </c>
      <c r="E39" s="11" t="n">
        <f aca="false">E10/E7*100</f>
        <v>64.8120083196622</v>
      </c>
      <c r="F39" s="11" t="n">
        <f aca="false">F10/F7*100</f>
        <v>58.6407998921885</v>
      </c>
      <c r="G39" s="11" t="n">
        <f aca="false">G10/G7*100</f>
        <v>51.7987165205795</v>
      </c>
      <c r="H39" s="11" t="n">
        <f aca="false">H10/H7*100</f>
        <v>45.8483695499368</v>
      </c>
      <c r="I39" s="11" t="n">
        <f aca="false">I10/I7*100</f>
        <v>43.501020215894</v>
      </c>
      <c r="J39" s="11" t="n">
        <f aca="false">J10/J7*100</f>
        <v>43.4702783193861</v>
      </c>
      <c r="K39" s="11" t="n">
        <f aca="false">K10/K7*100</f>
        <v>35.4870049268287</v>
      </c>
      <c r="L39" s="11" t="n">
        <f aca="false">L10/L7*100</f>
        <v>34.5088808223279</v>
      </c>
      <c r="M39" s="11" t="n">
        <f aca="false">M10/M7*100</f>
        <v>27.8213709100471</v>
      </c>
      <c r="N39" s="11" t="n">
        <f aca="false">N10/N7*100</f>
        <v>24.7643502602994</v>
      </c>
      <c r="O39" s="11" t="n">
        <f aca="false">O10/O7*100</f>
        <v>26.1765924685115</v>
      </c>
      <c r="P39" s="11" t="n">
        <f aca="false">P10/P7*100</f>
        <v>24.7297836994553</v>
      </c>
      <c r="Q39" s="11" t="n">
        <f aca="false">Q10/Q7*100</f>
        <v>25.3265470699755</v>
      </c>
      <c r="R39" s="11" t="n">
        <f aca="false">R10/R7*100</f>
        <v>29.9125825476781</v>
      </c>
      <c r="S39" s="11" t="n">
        <f aca="false">S10/S7*100</f>
        <v>29.7216579187042</v>
      </c>
      <c r="T39" s="11" t="n">
        <f aca="false">T10/T7*100</f>
        <v>28.0183677206566</v>
      </c>
      <c r="U39" s="11" t="n">
        <f aca="false">U10/U7*100</f>
        <v>29.456892915849</v>
      </c>
      <c r="V39" s="11" t="n">
        <f aca="false">V10/V7*100</f>
        <v>25.7719473917254</v>
      </c>
      <c r="W39" s="11" t="n">
        <f aca="false">W10/W7*100</f>
        <v>27.8259756774955</v>
      </c>
      <c r="X39" s="11" t="n">
        <f aca="false">X10/X7*100</f>
        <v>28.8845964041403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138</v>
      </c>
      <c r="B41" s="14" t="s">
        <v>7</v>
      </c>
      <c r="C41" s="11" t="n">
        <v>100</v>
      </c>
      <c r="D41" s="11" t="n">
        <v>10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139</v>
      </c>
      <c r="B42" s="14" t="s">
        <v>9</v>
      </c>
      <c r="C42" s="11" t="s">
        <v>10</v>
      </c>
      <c r="D42" s="11" t="n">
        <v>36.4461902</v>
      </c>
      <c r="E42" s="11" t="n">
        <v>48.2167658</v>
      </c>
      <c r="F42" s="11" t="n">
        <v>50.8568909</v>
      </c>
      <c r="G42" s="11" t="n">
        <v>53.4381063</v>
      </c>
      <c r="H42" s="11" t="n">
        <v>56.476645</v>
      </c>
      <c r="I42" s="11" t="n">
        <v>57.9103363</v>
      </c>
      <c r="J42" s="11" t="n">
        <v>58.9346699</v>
      </c>
      <c r="K42" s="11" t="n">
        <v>66.9694295</v>
      </c>
      <c r="L42" s="11" t="n">
        <v>69.6753225</v>
      </c>
      <c r="M42" s="11" t="n">
        <v>65.289754</v>
      </c>
      <c r="N42" s="11" t="n">
        <v>67.0990866</v>
      </c>
      <c r="O42" s="11" t="n">
        <v>68.1950473</v>
      </c>
      <c r="P42" s="11" t="n">
        <v>68.1687548</v>
      </c>
      <c r="Q42" s="11" t="n">
        <v>65.9265551</v>
      </c>
      <c r="R42" s="11" t="n">
        <v>62.9836178</v>
      </c>
      <c r="S42" s="11" t="n">
        <v>63.3555977</v>
      </c>
      <c r="T42" s="11" t="n">
        <v>71.297901</v>
      </c>
      <c r="U42" s="11" t="n">
        <v>69.6912664</v>
      </c>
      <c r="V42" s="11" t="n">
        <v>73.062569</v>
      </c>
      <c r="W42" s="11" t="n">
        <v>72.520778</v>
      </c>
      <c r="X42" s="11" t="n">
        <v>72.6434284</v>
      </c>
      <c r="Y42" s="11"/>
      <c r="Z42" s="11"/>
    </row>
    <row r="43" customFormat="false" ht="11.25" hidden="false" customHeight="true" outlineLevel="0" collapsed="false">
      <c r="A43" s="5" t="s">
        <v>140</v>
      </c>
      <c r="B43" s="14" t="s">
        <v>12</v>
      </c>
      <c r="C43" s="11" t="n">
        <v>21.7829539</v>
      </c>
      <c r="D43" s="11" t="n">
        <v>28.7156475</v>
      </c>
      <c r="E43" s="11" t="n">
        <v>41.2782621</v>
      </c>
      <c r="F43" s="11" t="n">
        <v>45.3135852</v>
      </c>
      <c r="G43" s="11" t="n">
        <v>48.2056323</v>
      </c>
      <c r="H43" s="11" t="n">
        <v>50.4541691</v>
      </c>
      <c r="I43" s="11" t="n">
        <v>52.3361748</v>
      </c>
      <c r="J43" s="11" t="n">
        <v>52.5471071</v>
      </c>
      <c r="K43" s="11" t="n">
        <v>57.6524613</v>
      </c>
      <c r="L43" s="11" t="n">
        <v>60.6849641</v>
      </c>
      <c r="M43" s="11" t="n">
        <v>56.2504982</v>
      </c>
      <c r="N43" s="11" t="n">
        <v>57.2391026</v>
      </c>
      <c r="O43" s="11" t="n">
        <v>58.4323459</v>
      </c>
      <c r="P43" s="11" t="n">
        <v>57.6503778</v>
      </c>
      <c r="Q43" s="11" t="n">
        <v>55.3388951</v>
      </c>
      <c r="R43" s="11" t="n">
        <v>51.8399255</v>
      </c>
      <c r="S43" s="11" t="n">
        <v>52.1669538</v>
      </c>
      <c r="T43" s="11" t="n">
        <v>54.7727885</v>
      </c>
      <c r="U43" s="11" t="n">
        <v>51.8925238</v>
      </c>
      <c r="V43" s="11" t="n">
        <v>53.9671875</v>
      </c>
      <c r="W43" s="11" t="n">
        <v>52.2044177</v>
      </c>
      <c r="X43" s="11" t="n">
        <v>51.8783055</v>
      </c>
      <c r="Y43" s="11"/>
      <c r="Z43" s="11"/>
    </row>
    <row r="44" customFormat="false" ht="11.25" hidden="false" customHeight="true" outlineLevel="0" collapsed="false">
      <c r="A44" s="5"/>
      <c r="B44" s="15" t="s">
        <v>13</v>
      </c>
      <c r="C44" s="11" t="n">
        <f aca="false">C15/C12*100</f>
        <v>78.2170460880177</v>
      </c>
      <c r="D44" s="11" t="n">
        <f aca="false">D15/D12*100</f>
        <v>71.2843525111932</v>
      </c>
      <c r="E44" s="11" t="n">
        <f aca="false">E15/E12*100</f>
        <v>58.7217379377262</v>
      </c>
      <c r="F44" s="11" t="n">
        <f aca="false">F15/F12*100</f>
        <v>54.6864147910545</v>
      </c>
      <c r="G44" s="11" t="n">
        <f aca="false">G15/G12*100</f>
        <v>51.7943676616726</v>
      </c>
      <c r="H44" s="11" t="n">
        <f aca="false">H15/H12*100</f>
        <v>49.545830879575</v>
      </c>
      <c r="I44" s="11" t="n">
        <f aca="false">I15/I12*100</f>
        <v>47.6638251666865</v>
      </c>
      <c r="J44" s="11" t="n">
        <f aca="false">J15/J12*100</f>
        <v>47.4528929141971</v>
      </c>
      <c r="K44" s="11" t="n">
        <f aca="false">K15/K12*100</f>
        <v>42.3475386904219</v>
      </c>
      <c r="L44" s="11" t="n">
        <f aca="false">L15/L12*100</f>
        <v>39.3150358584238</v>
      </c>
      <c r="M44" s="11" t="n">
        <f aca="false">M15/M12*100</f>
        <v>34.7102460188816</v>
      </c>
      <c r="N44" s="11" t="n">
        <f aca="false">N15/N12*100</f>
        <v>32.9009134354083</v>
      </c>
      <c r="O44" s="11" t="n">
        <f aca="false">O15/O12*100</f>
        <v>31.8049526565345</v>
      </c>
      <c r="P44" s="11" t="n">
        <f aca="false">P15/P12*100</f>
        <v>31.8312451578648</v>
      </c>
      <c r="Q44" s="11" t="n">
        <f aca="false">Q15/Q12*100</f>
        <v>34.0734449310328</v>
      </c>
      <c r="R44" s="11" t="n">
        <f aca="false">R15/R12*100</f>
        <v>37.0163821638338</v>
      </c>
      <c r="S44" s="11" t="n">
        <f aca="false">S15/S12*100</f>
        <v>36.6444022787258</v>
      </c>
      <c r="T44" s="11" t="n">
        <f aca="false">T15/T12*100</f>
        <v>28.7020990088323</v>
      </c>
      <c r="U44" s="11" t="n">
        <f aca="false">U15/U12*100</f>
        <v>30.3087335589466</v>
      </c>
      <c r="V44" s="11" t="n">
        <f aca="false">V15/V12*100</f>
        <v>26.937430972149</v>
      </c>
      <c r="W44" s="11" t="n">
        <f aca="false">W15/W12*100</f>
        <v>27.4792220478391</v>
      </c>
      <c r="X44" s="11" t="n">
        <f aca="false">X15/X12*100</f>
        <v>27.3565715828485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s="27" customFormat="true" ht="11.25" hidden="false" customHeight="true" outlineLevel="0" collapsed="false">
      <c r="A46" s="18" t="s">
        <v>28</v>
      </c>
      <c r="B46" s="14" t="s">
        <v>29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4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6"/>
      <c r="Z46" s="26"/>
    </row>
    <row r="47" s="20" customFormat="true" ht="11.25" hidden="false" customHeight="true" outlineLevel="0" collapsed="false">
      <c r="M47" s="40"/>
      <c r="Y47" s="14"/>
      <c r="Z47" s="14"/>
    </row>
    <row r="48" customFormat="false" ht="11.25" hidden="false" customHeight="true" outlineLevel="0" collapsed="false">
      <c r="A48" s="5"/>
      <c r="B48" s="20" t="s">
        <v>3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1.25" hidden="false" customHeight="true" outlineLevel="0" collapsed="false">
      <c r="A49" s="5"/>
      <c r="B49" s="2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22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s="8" customFormat="true" ht="11.25" hidden="false" customHeight="true" outlineLevel="0" collapsed="false">
      <c r="A50" s="5"/>
      <c r="B50" s="5"/>
      <c r="C50" s="21"/>
      <c r="D50" s="21"/>
      <c r="E50" s="21"/>
      <c r="F50" s="21"/>
      <c r="G50" s="21"/>
      <c r="H50" s="22"/>
      <c r="I50" s="22"/>
      <c r="J50" s="22"/>
      <c r="K50" s="22"/>
      <c r="L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8" customFormat="true" ht="11.25" hidden="false" customHeight="true" outlineLevel="0" collapsed="false">
      <c r="A51" s="5"/>
      <c r="B51" s="23" t="s">
        <v>31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s="8" customFormat="true" ht="11.25" hidden="false" customHeight="true" outlineLevel="0" collapsed="false">
      <c r="A52" s="5"/>
      <c r="B52" s="20" t="s">
        <v>32</v>
      </c>
      <c r="M52" s="20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s="27" customFormat="true" ht="11.25" hidden="false" customHeight="true" outlineLevel="0" collapsed="false">
      <c r="A53" s="20"/>
      <c r="B53" s="24" t="s">
        <v>33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6"/>
      <c r="Z53" s="26"/>
    </row>
    <row r="54" s="27" customFormat="true" ht="11.25" hidden="false" customHeight="true" outlineLevel="0" collapsed="false">
      <c r="A54" s="20"/>
      <c r="B54" s="5" t="s">
        <v>54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6"/>
      <c r="Z54" s="26"/>
    </row>
    <row r="55" s="34" customFormat="true" ht="11.25" hidden="false" customHeight="true" outlineLevel="0" collapsed="false">
      <c r="A55" s="20"/>
      <c r="B55" s="20" t="s">
        <v>147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6"/>
      <c r="Z55" s="26"/>
    </row>
    <row r="56" s="20" customFormat="true" ht="11.25" hidden="false" customHeight="true" outlineLevel="0" collapsed="false">
      <c r="B56" s="20" t="s">
        <v>38</v>
      </c>
      <c r="Y56" s="14"/>
      <c r="Z56" s="14"/>
    </row>
    <row r="57" s="20" customFormat="true" ht="11.25" hidden="false" customHeight="true" outlineLevel="0" collapsed="false">
      <c r="M57" s="19"/>
      <c r="Y57" s="14"/>
      <c r="Z57" s="14"/>
    </row>
    <row r="58" customFormat="false" ht="11.25" hidden="false" customHeight="true" outlineLevel="0" collapsed="false">
      <c r="A58" s="14"/>
      <c r="B58" s="2"/>
      <c r="C58" s="19"/>
      <c r="D58" s="35"/>
      <c r="E58" s="35"/>
      <c r="F58" s="35"/>
      <c r="G58" s="35"/>
      <c r="H58" s="35"/>
      <c r="I58" s="35"/>
      <c r="J58" s="35"/>
      <c r="K58" s="35"/>
      <c r="L58" s="35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11.25" hidden="false" customHeight="true" outlineLevel="0" collapsed="false">
      <c r="A59" s="5"/>
      <c r="B59" s="10"/>
      <c r="C59" s="19"/>
      <c r="D59" s="32"/>
      <c r="E59" s="28"/>
      <c r="F59" s="32"/>
      <c r="G59" s="19"/>
      <c r="H59" s="19"/>
      <c r="I59" s="19"/>
      <c r="J59" s="19"/>
      <c r="K59" s="19"/>
      <c r="L59" s="28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s="8" customFormat="true" ht="11.25" hidden="false" customHeight="true" outlineLevel="0" collapsed="false">
      <c r="A60" s="5"/>
      <c r="B60" s="9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</row>
    <row r="61" s="8" customFormat="true" ht="11.25" hidden="false" customHeight="true" outlineLevel="0" collapsed="false"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3"/>
      <c r="Y61" s="13"/>
      <c r="Z61" s="13"/>
    </row>
    <row r="62" s="1" customFormat="true" ht="11.25" hidden="false" customHeight="true" outlineLevel="0" collapsed="false">
      <c r="A62" s="5"/>
      <c r="B62" s="14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</row>
    <row r="63" customFormat="false" ht="11.25" hidden="false" customHeight="true" outlineLevel="0" collapsed="false">
      <c r="A63" s="5"/>
      <c r="B63" s="14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</row>
    <row r="64" customFormat="false" ht="11.25" hidden="false" customHeight="true" outlineLevel="0" collapsed="false">
      <c r="A64" s="5"/>
      <c r="B64" s="14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</row>
    <row r="65" customFormat="false" ht="11.25" hidden="false" customHeight="true" outlineLevel="0" collapsed="false">
      <c r="A65" s="5"/>
      <c r="B65" s="14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</row>
    <row r="66" s="8" customFormat="true" ht="11.25" hidden="false" customHeight="true" outlineLevel="0" collapsed="false">
      <c r="A66" s="5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3"/>
      <c r="Y66" s="13"/>
      <c r="Z66" s="13"/>
    </row>
    <row r="67" s="1" customFormat="true" ht="11.25" hidden="false" customHeight="true" outlineLevel="0" collapsed="false">
      <c r="A67" s="5"/>
      <c r="B67" s="14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</row>
    <row r="68" customFormat="false" ht="11.25" hidden="false" customHeight="true" outlineLevel="0" collapsed="false">
      <c r="A68" s="5"/>
      <c r="B68" s="14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</row>
    <row r="69" customFormat="false" ht="11.25" hidden="false" customHeight="true" outlineLevel="0" collapsed="false">
      <c r="A69" s="5"/>
      <c r="B69" s="14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</row>
    <row r="70" customFormat="false" ht="11.25" hidden="false" customHeight="true" outlineLevel="0" collapsed="false">
      <c r="A70" s="5"/>
      <c r="B70" s="14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6"/>
      <c r="AB70" s="16"/>
      <c r="AC70" s="16"/>
      <c r="AD70" s="16"/>
      <c r="AE70" s="16"/>
    </row>
    <row r="71" s="8" customFormat="true" ht="11.25" hidden="false" customHeight="true" outlineLevel="0" collapsed="false">
      <c r="A71" s="5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3"/>
      <c r="Y71" s="13"/>
      <c r="Z71" s="13"/>
    </row>
    <row r="72" s="1" customFormat="true" ht="11.25" hidden="false" customHeight="true" outlineLevel="0" collapsed="false">
      <c r="A72" s="5"/>
      <c r="B72" s="14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</row>
    <row r="73" customFormat="false" ht="11.25" hidden="false" customHeight="true" outlineLevel="0" collapsed="false">
      <c r="A73" s="5"/>
      <c r="B73" s="14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</row>
    <row r="74" customFormat="false" ht="11.25" hidden="false" customHeight="true" outlineLevel="0" collapsed="false">
      <c r="A74" s="5"/>
      <c r="B74" s="14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</row>
    <row r="75" customFormat="false" ht="11.25" hidden="false" customHeight="true" outlineLevel="0" collapsed="false">
      <c r="A75" s="5"/>
      <c r="B75" s="14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</row>
    <row r="76" customFormat="false" ht="11.25" hidden="false" customHeight="true" outlineLevel="0" collapsed="false">
      <c r="A76" s="5"/>
      <c r="B76" s="14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</row>
    <row r="77" customFormat="false" ht="11.25" hidden="false" customHeight="true" outlineLevel="0" collapsed="false">
      <c r="A77" s="5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</row>
    <row r="78" customFormat="false" ht="11.25" hidden="false" customHeight="true" outlineLevel="0" collapsed="false">
      <c r="A78" s="5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</row>
    <row r="79" customFormat="false" ht="11.25" hidden="false" customHeight="true" outlineLevel="0" collapsed="false">
      <c r="A79" s="5"/>
      <c r="B79" s="14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</row>
    <row r="80" customFormat="false" ht="11.25" hidden="false" customHeight="true" outlineLevel="0" collapsed="false">
      <c r="A80" s="5"/>
      <c r="B80" s="14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</row>
    <row r="81" customFormat="false" ht="11.25" hidden="false" customHeight="true" outlineLevel="0" collapsed="false">
      <c r="A81" s="5"/>
      <c r="B81" s="14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</row>
    <row r="82" customFormat="false" ht="11.25" hidden="false" customHeight="true" outlineLevel="0" collapsed="false">
      <c r="A82" s="5"/>
      <c r="B82" s="14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</row>
    <row r="83" customFormat="false" ht="11.25" hidden="false" customHeight="true" outlineLevel="0" collapsed="false">
      <c r="A83" s="5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</row>
    <row r="84" customFormat="false" ht="11.25" hidden="false" customHeight="true" outlineLevel="0" collapsed="false">
      <c r="A84" s="5"/>
      <c r="B84" s="14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</row>
    <row r="85" customFormat="false" ht="11.25" hidden="false" customHeight="true" outlineLevel="0" collapsed="false">
      <c r="A85" s="5"/>
      <c r="B85" s="14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</row>
    <row r="86" customFormat="false" ht="11.25" hidden="false" customHeight="true" outlineLevel="0" collapsed="false">
      <c r="A86" s="5"/>
      <c r="B86" s="14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</row>
    <row r="87" customFormat="false" ht="11.25" hidden="false" customHeight="true" outlineLevel="0" collapsed="false">
      <c r="A87" s="5"/>
      <c r="B87" s="14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</row>
    <row r="88" customFormat="false" ht="11.25" hidden="false" customHeight="true" outlineLevel="0" collapsed="false">
      <c r="A88" s="5"/>
      <c r="B88" s="14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7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</row>
    <row r="89" customFormat="false" ht="11.25" hidden="false" customHeight="true" outlineLevel="0" collapsed="false">
      <c r="A89" s="5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7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</row>
    <row r="90" customFormat="false" ht="11.25" hidden="false" customHeight="true" outlineLevel="0" collapsed="false">
      <c r="A90" s="5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</row>
    <row r="91" customFormat="false" ht="11.25" hidden="false" customHeight="true" outlineLevel="0" collapsed="false">
      <c r="A91" s="5"/>
      <c r="B91" s="14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</row>
    <row r="92" customFormat="false" ht="11.25" hidden="false" customHeight="true" outlineLevel="0" collapsed="false">
      <c r="A92" s="5"/>
      <c r="B92" s="14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</row>
    <row r="93" customFormat="false" ht="11.25" hidden="false" customHeight="true" outlineLevel="0" collapsed="false">
      <c r="A93" s="5"/>
      <c r="B93" s="14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</row>
    <row r="94" customFormat="false" ht="11.25" hidden="false" customHeight="true" outlineLevel="0" collapsed="false">
      <c r="A94" s="5"/>
      <c r="B94" s="14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</row>
    <row r="95" customFormat="false" ht="11.25" hidden="false" customHeight="true" outlineLevel="0" collapsed="false">
      <c r="A95" s="5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</row>
    <row r="96" customFormat="false" ht="11.25" hidden="false" customHeight="true" outlineLevel="0" collapsed="false">
      <c r="A96" s="5"/>
      <c r="B96" s="14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</row>
    <row r="97" customFormat="false" ht="11.25" hidden="false" customHeight="true" outlineLevel="0" collapsed="false">
      <c r="A97" s="5"/>
      <c r="B97" s="14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</row>
    <row r="98" customFormat="false" ht="11.25" hidden="false" customHeight="true" outlineLevel="0" collapsed="false">
      <c r="A98" s="5"/>
      <c r="B98" s="14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</row>
    <row r="99" customFormat="false" ht="11.25" hidden="false" customHeight="true" outlineLevel="0" collapsed="false">
      <c r="A99" s="5"/>
      <c r="B99" s="14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</row>
    <row r="100" customFormat="false" ht="11.25" hidden="false" customHeight="true" outlineLevel="0" collapsed="false">
      <c r="A100" s="5"/>
      <c r="B100" s="14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</row>
    <row r="101" s="27" customFormat="true" ht="11.25" hidden="false" customHeight="true" outlineLevel="0" collapsed="false">
      <c r="A101" s="18"/>
      <c r="B101" s="14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6"/>
      <c r="Y101" s="26"/>
      <c r="Z101" s="26"/>
    </row>
    <row r="102" s="20" customFormat="true" ht="11.25" hidden="false" customHeight="true" outlineLevel="0" collapsed="false">
      <c r="X102" s="14"/>
      <c r="Y102" s="14"/>
      <c r="Z102" s="14"/>
    </row>
    <row r="103" customFormat="false" ht="11.25" hidden="false" customHeight="true" outlineLevel="0" collapsed="false">
      <c r="A103" s="5"/>
      <c r="B103" s="20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</row>
    <row r="106" s="8" customFormat="true" ht="11.25" hidden="false" customHeight="true" outlineLevel="0" collapsed="false">
      <c r="A106" s="5"/>
      <c r="B106" s="23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</row>
    <row r="107" s="8" customFormat="true" ht="11.25" hidden="false" customHeight="true" outlineLevel="0" collapsed="false">
      <c r="A107" s="5"/>
      <c r="B107" s="20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</row>
    <row r="108" s="27" customFormat="true" ht="11.25" hidden="false" customHeight="true" outlineLevel="0" collapsed="false">
      <c r="A108" s="20"/>
      <c r="B108" s="14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6"/>
      <c r="Y108" s="26"/>
      <c r="Z108" s="26"/>
    </row>
    <row r="109" s="27" customFormat="true" ht="11.25" hidden="false" customHeight="true" outlineLevel="0" collapsed="false">
      <c r="A109" s="20"/>
      <c r="B109" s="5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6"/>
      <c r="Y109" s="26"/>
      <c r="Z109" s="26"/>
    </row>
    <row r="110" s="34" customFormat="true" ht="11.2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6"/>
      <c r="Y110" s="26"/>
      <c r="Z110" s="26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7"/>
    <col collapsed="false" customWidth="true" hidden="false" outlineLevel="0" max="25" min="3" style="1" width="7.7"/>
    <col collapsed="false" customWidth="true" hidden="false" outlineLevel="0" max="26" min="26" style="1" width="6.7"/>
    <col collapsed="false" customWidth="true" hidden="false" outlineLevel="0" max="31" min="27" style="2" width="8.7"/>
    <col collapsed="false" customWidth="false" hidden="false" outlineLevel="0" max="257" min="32" style="2" width="9.14"/>
  </cols>
  <sheetData>
    <row r="1" s="1" customFormat="true" ht="12.75" hidden="false" customHeight="true" outlineLevel="0" collapsed="false">
      <c r="B1" s="1" t="s">
        <v>148</v>
      </c>
    </row>
    <row r="2" s="4" customFormat="true" ht="12.75" hidden="false" customHeight="true" outlineLevel="0" collapsed="false">
      <c r="A2" s="1"/>
      <c r="B2" s="3" t="s">
        <v>14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8" customFormat="true" ht="11.25" hidden="false" customHeight="true" outlineLevel="0" collapsed="false">
      <c r="A4" s="5" t="s">
        <v>2</v>
      </c>
      <c r="B4" s="6"/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7" t="n">
        <v>2005</v>
      </c>
      <c r="S4" s="7" t="n">
        <v>2006</v>
      </c>
      <c r="T4" s="7" t="n">
        <v>2007</v>
      </c>
      <c r="U4" s="7" t="n">
        <v>2008</v>
      </c>
      <c r="V4" s="7" t="n">
        <v>2009</v>
      </c>
      <c r="W4" s="7" t="n">
        <v>2010</v>
      </c>
      <c r="X4" s="7" t="n">
        <v>2011</v>
      </c>
      <c r="Y4" s="7"/>
      <c r="Z4" s="7"/>
    </row>
    <row r="5" s="8" customFormat="true" ht="11.25" hidden="false" customHeight="true" outlineLevel="0" collapsed="false">
      <c r="A5" s="5" t="s">
        <v>3</v>
      </c>
      <c r="B5" s="9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1.25" hidden="false" customHeight="true" outlineLevel="0" collapsed="false"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3"/>
      <c r="Z6" s="13"/>
    </row>
    <row r="7" s="1" customFormat="true" ht="11.25" hidden="false" customHeight="true" outlineLevel="0" collapsed="false">
      <c r="A7" s="5" t="s">
        <v>150</v>
      </c>
      <c r="B7" s="14" t="s">
        <v>7</v>
      </c>
      <c r="C7" s="11" t="n">
        <v>2264.22977</v>
      </c>
      <c r="D7" s="11" t="n">
        <v>2653.50877</v>
      </c>
      <c r="E7" s="11" t="n">
        <v>2864.18236</v>
      </c>
      <c r="F7" s="11" t="n">
        <v>4662.23767</v>
      </c>
      <c r="G7" s="11" t="n">
        <v>5652.45478</v>
      </c>
      <c r="H7" s="11" t="n">
        <v>6634.48635</v>
      </c>
      <c r="I7" s="11" t="n">
        <v>7047.99479</v>
      </c>
      <c r="J7" s="11" t="n">
        <v>7298.97395</v>
      </c>
      <c r="K7" s="11" t="n">
        <v>9540.58081</v>
      </c>
      <c r="L7" s="11" t="n">
        <v>9602.17588</v>
      </c>
      <c r="M7" s="11" t="n">
        <v>12810.610711</v>
      </c>
      <c r="N7" s="11" t="n">
        <v>14062.925422</v>
      </c>
      <c r="O7" s="11" t="n">
        <v>15234.107322</v>
      </c>
      <c r="P7" s="11" t="n">
        <v>19304.519332</v>
      </c>
      <c r="Q7" s="11" t="n">
        <v>22304.634106</v>
      </c>
      <c r="R7" s="11" t="n">
        <v>25632.41006</v>
      </c>
      <c r="S7" s="11" t="n">
        <v>33339.847753</v>
      </c>
      <c r="T7" s="11" t="n">
        <v>42696.491913</v>
      </c>
      <c r="U7" s="11" t="n">
        <v>48369.675654</v>
      </c>
      <c r="V7" s="11" t="n">
        <v>40207.707217</v>
      </c>
      <c r="W7" s="11" t="n">
        <v>48776.9062189999</v>
      </c>
      <c r="X7" s="11" t="n">
        <v>56972.321875</v>
      </c>
      <c r="Y7" s="11"/>
      <c r="Z7" s="11"/>
    </row>
    <row r="8" customFormat="false" ht="11.25" hidden="false" customHeight="true" outlineLevel="0" collapsed="false">
      <c r="A8" s="5" t="s">
        <v>151</v>
      </c>
      <c r="B8" s="14" t="s">
        <v>9</v>
      </c>
      <c r="C8" s="11" t="s">
        <v>10</v>
      </c>
      <c r="D8" s="11" t="s">
        <v>10</v>
      </c>
      <c r="E8" s="11" t="s">
        <v>10</v>
      </c>
      <c r="F8" s="11" t="s">
        <v>10</v>
      </c>
      <c r="G8" s="11" t="s">
        <v>10</v>
      </c>
      <c r="H8" s="11" t="s">
        <v>10</v>
      </c>
      <c r="I8" s="11" t="s">
        <v>10</v>
      </c>
      <c r="J8" s="11" t="s">
        <v>10</v>
      </c>
      <c r="K8" s="11" t="s">
        <v>10</v>
      </c>
      <c r="L8" s="11" t="s">
        <v>10</v>
      </c>
      <c r="M8" s="11" t="n">
        <v>11498.424311</v>
      </c>
      <c r="N8" s="11" t="n">
        <v>12739.81595</v>
      </c>
      <c r="O8" s="11" t="n">
        <v>13628.116493</v>
      </c>
      <c r="P8" s="11" t="n">
        <v>16585.275192</v>
      </c>
      <c r="Q8" s="11" t="n">
        <v>19338.068458</v>
      </c>
      <c r="R8" s="11" t="n">
        <v>22345.924245</v>
      </c>
      <c r="S8" s="11" t="n">
        <v>28946.726984</v>
      </c>
      <c r="T8" s="11" t="n">
        <v>37071.002817</v>
      </c>
      <c r="U8" s="11" t="n">
        <v>41285.150861</v>
      </c>
      <c r="V8" s="11" t="n">
        <v>34521.904671</v>
      </c>
      <c r="W8" s="11" t="n">
        <v>41143.930969</v>
      </c>
      <c r="X8" s="11" t="n">
        <v>48229.91343</v>
      </c>
      <c r="Y8" s="11"/>
      <c r="Z8" s="11"/>
    </row>
    <row r="9" customFormat="false" ht="11.25" hidden="false" customHeight="true" outlineLevel="0" collapsed="false">
      <c r="A9" s="5" t="s">
        <v>152</v>
      </c>
      <c r="B9" s="14" t="s">
        <v>12</v>
      </c>
      <c r="C9" s="11" t="n">
        <v>922.7154</v>
      </c>
      <c r="D9" s="11" t="n">
        <v>1098.82127</v>
      </c>
      <c r="E9" s="11" t="n">
        <v>1434.91673</v>
      </c>
      <c r="F9" s="11" t="n">
        <v>1377.27867</v>
      </c>
      <c r="G9" s="11" t="n">
        <v>1976.42778</v>
      </c>
      <c r="H9" s="11" t="n">
        <v>2481.0143</v>
      </c>
      <c r="I9" s="11" t="n">
        <v>2908.51563</v>
      </c>
      <c r="J9" s="11" t="n">
        <v>3044.75138</v>
      </c>
      <c r="K9" s="11" t="n">
        <v>5309.34343</v>
      </c>
      <c r="L9" s="11" t="n">
        <v>5701.49592</v>
      </c>
      <c r="M9" s="11" t="n">
        <v>7589.813958</v>
      </c>
      <c r="N9" s="11" t="n">
        <v>8444.839935</v>
      </c>
      <c r="O9" s="11" t="n">
        <v>9246.465177</v>
      </c>
      <c r="P9" s="11" t="n">
        <v>11734.910826</v>
      </c>
      <c r="Q9" s="11" t="n">
        <v>13306.955383</v>
      </c>
      <c r="R9" s="11" t="n">
        <v>14670.220955</v>
      </c>
      <c r="S9" s="11" t="n">
        <v>18909.37769</v>
      </c>
      <c r="T9" s="11" t="n">
        <v>24399.27449</v>
      </c>
      <c r="U9" s="11" t="n">
        <v>26240.195923</v>
      </c>
      <c r="V9" s="11" t="n">
        <v>22014.379878</v>
      </c>
      <c r="W9" s="11" t="n">
        <v>25622.802941</v>
      </c>
      <c r="X9" s="11" t="n">
        <v>29486.863573</v>
      </c>
      <c r="Y9" s="11"/>
      <c r="Z9" s="11"/>
    </row>
    <row r="10" customFormat="false" ht="11.25" hidden="false" customHeight="true" outlineLevel="0" collapsed="false">
      <c r="A10" s="5"/>
      <c r="B10" s="15" t="s">
        <v>13</v>
      </c>
      <c r="C10" s="11" t="n">
        <v>1341.51437</v>
      </c>
      <c r="D10" s="11" t="n">
        <v>1554.6875</v>
      </c>
      <c r="E10" s="11" t="n">
        <v>1429.26563</v>
      </c>
      <c r="F10" s="11" t="n">
        <v>3284.959</v>
      </c>
      <c r="G10" s="11" t="n">
        <v>3676.027</v>
      </c>
      <c r="H10" s="11" t="n">
        <v>4153.47205</v>
      </c>
      <c r="I10" s="11" t="n">
        <v>4139.47916</v>
      </c>
      <c r="J10" s="11" t="n">
        <v>4254.22257</v>
      </c>
      <c r="K10" s="11" t="n">
        <v>4231.23738</v>
      </c>
      <c r="L10" s="11" t="n">
        <v>3900.67996</v>
      </c>
      <c r="M10" s="11" t="n">
        <v>1312.1864</v>
      </c>
      <c r="N10" s="11" t="n">
        <v>1323.109472</v>
      </c>
      <c r="O10" s="11" t="n">
        <v>1605.990829</v>
      </c>
      <c r="P10" s="11" t="n">
        <v>2719.24414</v>
      </c>
      <c r="Q10" s="11" t="n">
        <v>2966.565648</v>
      </c>
      <c r="R10" s="11" t="n">
        <v>3286.485815</v>
      </c>
      <c r="S10" s="11" t="n">
        <v>4393.120769</v>
      </c>
      <c r="T10" s="11" t="n">
        <v>5625.489096</v>
      </c>
      <c r="U10" s="11" t="n">
        <v>7084.524793</v>
      </c>
      <c r="V10" s="11" t="n">
        <v>5685.802546</v>
      </c>
      <c r="W10" s="11" t="n">
        <v>7632.97525</v>
      </c>
      <c r="X10" s="11" t="n">
        <v>8742.408445</v>
      </c>
      <c r="Y10" s="11"/>
      <c r="Z10" s="11"/>
    </row>
    <row r="11" s="8" customFormat="true" ht="11.25" hidden="false" customHeight="true" outlineLevel="0" collapsed="false">
      <c r="A11" s="5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3"/>
      <c r="Z11" s="13"/>
    </row>
    <row r="12" s="1" customFormat="true" ht="11.25" hidden="false" customHeight="true" outlineLevel="0" collapsed="false">
      <c r="A12" s="5" t="s">
        <v>153</v>
      </c>
      <c r="B12" s="14" t="s">
        <v>7</v>
      </c>
      <c r="C12" s="11" t="n">
        <v>2513.18538</v>
      </c>
      <c r="D12" s="11" t="n">
        <v>2915.48794</v>
      </c>
      <c r="E12" s="11" t="n">
        <v>2960.06006</v>
      </c>
      <c r="F12" s="11" t="n">
        <v>5421.37596</v>
      </c>
      <c r="G12" s="11" t="n">
        <v>5584.84944</v>
      </c>
      <c r="H12" s="11" t="n">
        <v>6782.60078</v>
      </c>
      <c r="I12" s="11" t="n">
        <v>8877.68229</v>
      </c>
      <c r="J12" s="11" t="n">
        <v>9118.96869</v>
      </c>
      <c r="K12" s="11" t="n">
        <v>11634.74747</v>
      </c>
      <c r="L12" s="11" t="n">
        <v>10627.65186</v>
      </c>
      <c r="M12" s="11" t="n">
        <v>13815.308337</v>
      </c>
      <c r="N12" s="11" t="n">
        <v>16480.775416</v>
      </c>
      <c r="O12" s="11" t="n">
        <v>17516.758533</v>
      </c>
      <c r="P12" s="11" t="n">
        <v>19910.31369</v>
      </c>
      <c r="Q12" s="11" t="n">
        <v>24006.414941</v>
      </c>
      <c r="R12" s="11" t="n">
        <v>27850.929103</v>
      </c>
      <c r="S12" s="11" t="n">
        <v>35827.924042</v>
      </c>
      <c r="T12" s="11" t="n">
        <v>44229.45962</v>
      </c>
      <c r="U12" s="11" t="n">
        <v>50252.641637</v>
      </c>
      <c r="V12" s="11" t="n">
        <v>39897.951691</v>
      </c>
      <c r="W12" s="11" t="n">
        <v>49052.43513</v>
      </c>
      <c r="X12" s="11" t="n">
        <v>55535.227108</v>
      </c>
      <c r="Y12" s="11"/>
      <c r="Z12" s="11"/>
    </row>
    <row r="13" customFormat="false" ht="11.25" hidden="false" customHeight="true" outlineLevel="0" collapsed="false">
      <c r="A13" s="5" t="s">
        <v>154</v>
      </c>
      <c r="B13" s="14" t="s">
        <v>9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11" t="s">
        <v>10</v>
      </c>
      <c r="L13" s="11" t="s">
        <v>10</v>
      </c>
      <c r="M13" s="11" t="n">
        <v>9700.107215</v>
      </c>
      <c r="N13" s="11" t="n">
        <v>11867.51705</v>
      </c>
      <c r="O13" s="11" t="n">
        <v>12795.165818</v>
      </c>
      <c r="P13" s="11" t="n">
        <v>14833.189689</v>
      </c>
      <c r="Q13" s="11" t="n">
        <v>18928.768081</v>
      </c>
      <c r="R13" s="11" t="n">
        <v>21668.061454</v>
      </c>
      <c r="S13" s="11" t="n">
        <v>26924.763952</v>
      </c>
      <c r="T13" s="11" t="n">
        <v>33015.138403</v>
      </c>
      <c r="U13" s="11" t="n">
        <v>36723.661547</v>
      </c>
      <c r="V13" s="11" t="n">
        <v>29877.77226</v>
      </c>
      <c r="W13" s="11" t="n">
        <v>35307.861122</v>
      </c>
      <c r="X13" s="11" t="n">
        <v>40167.817825</v>
      </c>
      <c r="Y13" s="11"/>
      <c r="Z13" s="11"/>
    </row>
    <row r="14" customFormat="false" ht="11.25" hidden="false" customHeight="true" outlineLevel="0" collapsed="false">
      <c r="A14" s="5" t="s">
        <v>155</v>
      </c>
      <c r="B14" s="14" t="s">
        <v>12</v>
      </c>
      <c r="C14" s="11" t="n">
        <v>1124.80418</v>
      </c>
      <c r="D14" s="11" t="n">
        <v>965.67982</v>
      </c>
      <c r="E14" s="11" t="n">
        <v>1374.96587</v>
      </c>
      <c r="F14" s="11" t="n">
        <v>1514.05142</v>
      </c>
      <c r="G14" s="11" t="n">
        <v>1867.34694</v>
      </c>
      <c r="H14" s="11" t="n">
        <v>2357.55527</v>
      </c>
      <c r="I14" s="11" t="n">
        <v>3309.71354</v>
      </c>
      <c r="J14" s="11" t="n">
        <v>3597.36911</v>
      </c>
      <c r="K14" s="11" t="n">
        <v>5833.05556</v>
      </c>
      <c r="L14" s="11" t="n">
        <v>5493.13237</v>
      </c>
      <c r="M14" s="11" t="n">
        <v>6788.863464</v>
      </c>
      <c r="N14" s="11" t="n">
        <v>8228.655295</v>
      </c>
      <c r="O14" s="11" t="n">
        <v>8840.208376</v>
      </c>
      <c r="P14" s="11" t="n">
        <v>10266.483368</v>
      </c>
      <c r="Q14" s="11" t="n">
        <v>12219.030736</v>
      </c>
      <c r="R14" s="11" t="n">
        <v>13254.777667</v>
      </c>
      <c r="S14" s="11" t="n">
        <v>15994.103097</v>
      </c>
      <c r="T14" s="11" t="n">
        <v>19329.812187</v>
      </c>
      <c r="U14" s="11" t="n">
        <v>20544.023513</v>
      </c>
      <c r="V14" s="11" t="n">
        <v>16384.932405</v>
      </c>
      <c r="W14" s="11" t="n">
        <v>19383.284094</v>
      </c>
      <c r="X14" s="11" t="n">
        <v>21739.560773</v>
      </c>
      <c r="Y14" s="11"/>
      <c r="Z14" s="11"/>
    </row>
    <row r="15" customFormat="false" ht="11.25" hidden="false" customHeight="true" outlineLevel="0" collapsed="false">
      <c r="A15" s="5"/>
      <c r="B15" s="15" t="s">
        <v>13</v>
      </c>
      <c r="C15" s="11" t="n">
        <v>1388.3812</v>
      </c>
      <c r="D15" s="11" t="n">
        <v>1949.80812</v>
      </c>
      <c r="E15" s="11" t="n">
        <v>1585.09419</v>
      </c>
      <c r="F15" s="11" t="n">
        <v>3907.32454</v>
      </c>
      <c r="G15" s="11" t="n">
        <v>3717.5025</v>
      </c>
      <c r="H15" s="11" t="n">
        <v>4425.04551</v>
      </c>
      <c r="I15" s="11" t="n">
        <v>5567.96875</v>
      </c>
      <c r="J15" s="11" t="n">
        <v>5521.59958</v>
      </c>
      <c r="K15" s="11" t="n">
        <v>5801.69191</v>
      </c>
      <c r="L15" s="11" t="n">
        <v>5134.51949</v>
      </c>
      <c r="M15" s="11" t="n">
        <v>4115.201122</v>
      </c>
      <c r="N15" s="11" t="n">
        <v>4613.258366</v>
      </c>
      <c r="O15" s="11" t="n">
        <v>4721.592715</v>
      </c>
      <c r="P15" s="11" t="n">
        <v>5077.124001</v>
      </c>
      <c r="Q15" s="11" t="n">
        <v>5077.64686</v>
      </c>
      <c r="R15" s="11" t="n">
        <v>6182.867649</v>
      </c>
      <c r="S15" s="11" t="n">
        <v>8903.16009</v>
      </c>
      <c r="T15" s="11" t="n">
        <v>11214.321217</v>
      </c>
      <c r="U15" s="11" t="n">
        <v>13528.98009</v>
      </c>
      <c r="V15" s="11" t="n">
        <v>10020.179431</v>
      </c>
      <c r="W15" s="11" t="n">
        <v>13744.574008</v>
      </c>
      <c r="X15" s="11" t="n">
        <v>15367.409283</v>
      </c>
      <c r="Y15" s="11"/>
      <c r="Z15" s="11"/>
      <c r="AA15" s="16"/>
      <c r="AB15" s="16"/>
      <c r="AC15" s="16"/>
      <c r="AD15" s="16"/>
      <c r="AE15" s="16"/>
    </row>
    <row r="16" s="8" customFormat="true" ht="11.25" hidden="false" customHeight="true" outlineLevel="0" collapsed="false">
      <c r="A16" s="5"/>
      <c r="B16" s="10" t="s">
        <v>1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3"/>
      <c r="Z16" s="13"/>
    </row>
    <row r="17" s="1" customFormat="true" ht="11.25" hidden="false" customHeight="true" outlineLevel="0" collapsed="false">
      <c r="A17" s="5" t="s">
        <v>150</v>
      </c>
      <c r="B17" s="14" t="s">
        <v>7</v>
      </c>
      <c r="C17" s="11" t="n">
        <v>-248.95561</v>
      </c>
      <c r="D17" s="11" t="n">
        <v>-261.97917</v>
      </c>
      <c r="E17" s="11" t="n">
        <v>-95.8777</v>
      </c>
      <c r="F17" s="11" t="n">
        <v>-759.13829</v>
      </c>
      <c r="G17" s="11" t="n">
        <v>67.60534</v>
      </c>
      <c r="H17" s="11" t="n">
        <v>-148.11443</v>
      </c>
      <c r="I17" s="11" t="n">
        <v>-1829.6875</v>
      </c>
      <c r="J17" s="11" t="n">
        <v>-1819.99474</v>
      </c>
      <c r="K17" s="11" t="n">
        <v>-2094.16666</v>
      </c>
      <c r="L17" s="11" t="n">
        <v>-1025.47598</v>
      </c>
      <c r="M17" s="11" t="n">
        <v>-1004.697626</v>
      </c>
      <c r="N17" s="11" t="n">
        <v>-2417.849994</v>
      </c>
      <c r="O17" s="11" t="n">
        <v>-2282.651211</v>
      </c>
      <c r="P17" s="11" t="n">
        <v>-605.794358</v>
      </c>
      <c r="Q17" s="11" t="n">
        <v>-1701.780835</v>
      </c>
      <c r="R17" s="11" t="n">
        <v>-2218.519043</v>
      </c>
      <c r="S17" s="11" t="n">
        <v>-2488.076289</v>
      </c>
      <c r="T17" s="11" t="n">
        <v>-1532.967707</v>
      </c>
      <c r="U17" s="11" t="n">
        <v>-1882.965983</v>
      </c>
      <c r="V17" s="11" t="n">
        <v>309.755526</v>
      </c>
      <c r="W17" s="11" t="n">
        <v>-275.528911</v>
      </c>
      <c r="X17" s="11" t="n">
        <v>1437.094767</v>
      </c>
      <c r="Y17" s="11"/>
      <c r="Z17" s="11"/>
    </row>
    <row r="18" customFormat="false" ht="11.25" hidden="false" customHeight="true" outlineLevel="0" collapsed="false">
      <c r="A18" s="5" t="s">
        <v>151</v>
      </c>
      <c r="B18" s="14" t="s">
        <v>9</v>
      </c>
      <c r="C18" s="11" t="s">
        <v>10</v>
      </c>
      <c r="D18" s="11" t="s">
        <v>10</v>
      </c>
      <c r="E18" s="11" t="s">
        <v>10</v>
      </c>
      <c r="F18" s="11" t="s">
        <v>10</v>
      </c>
      <c r="G18" s="11" t="s">
        <v>10</v>
      </c>
      <c r="H18" s="11" t="s">
        <v>10</v>
      </c>
      <c r="I18" s="11" t="s">
        <v>10</v>
      </c>
      <c r="J18" s="11" t="s">
        <v>10</v>
      </c>
      <c r="K18" s="11" t="s">
        <v>10</v>
      </c>
      <c r="L18" s="11" t="s">
        <v>10</v>
      </c>
      <c r="M18" s="11" t="n">
        <v>1798.317096</v>
      </c>
      <c r="N18" s="11" t="n">
        <v>872.2989</v>
      </c>
      <c r="O18" s="11" t="n">
        <v>832.950675</v>
      </c>
      <c r="P18" s="11" t="n">
        <v>1752.085503</v>
      </c>
      <c r="Q18" s="11" t="n">
        <v>409.300377</v>
      </c>
      <c r="R18" s="11" t="n">
        <v>677.862791</v>
      </c>
      <c r="S18" s="11" t="n">
        <v>2021.963032</v>
      </c>
      <c r="T18" s="11" t="n">
        <v>4055.864414</v>
      </c>
      <c r="U18" s="11" t="n">
        <v>4561.489314</v>
      </c>
      <c r="V18" s="11" t="n">
        <v>4644.132411</v>
      </c>
      <c r="W18" s="11" t="n">
        <v>5836.069847</v>
      </c>
      <c r="X18" s="11" t="n">
        <v>8062.095605</v>
      </c>
      <c r="Y18" s="11"/>
      <c r="Z18" s="11"/>
    </row>
    <row r="19" customFormat="false" ht="11.25" hidden="false" customHeight="true" outlineLevel="0" collapsed="false">
      <c r="A19" s="5" t="s">
        <v>152</v>
      </c>
      <c r="B19" s="14" t="s">
        <v>12</v>
      </c>
      <c r="C19" s="11" t="n">
        <v>-202.08878</v>
      </c>
      <c r="D19" s="11" t="n">
        <v>133.14145</v>
      </c>
      <c r="E19" s="11" t="n">
        <v>59.95086</v>
      </c>
      <c r="F19" s="11" t="n">
        <v>-136.77275</v>
      </c>
      <c r="G19" s="11" t="n">
        <v>109.08084</v>
      </c>
      <c r="H19" s="11" t="n">
        <v>123.45903</v>
      </c>
      <c r="I19" s="11" t="n">
        <v>-401.19791</v>
      </c>
      <c r="J19" s="11" t="n">
        <v>-552.61773</v>
      </c>
      <c r="K19" s="11" t="n">
        <v>-523.71213</v>
      </c>
      <c r="L19" s="11" t="n">
        <v>208.36355</v>
      </c>
      <c r="M19" s="11" t="n">
        <v>800.950494</v>
      </c>
      <c r="N19" s="11" t="n">
        <v>216.18464</v>
      </c>
      <c r="O19" s="11" t="n">
        <v>406.256801</v>
      </c>
      <c r="P19" s="11" t="n">
        <v>1468.427458</v>
      </c>
      <c r="Q19" s="11" t="n">
        <v>1087.924647</v>
      </c>
      <c r="R19" s="11" t="n">
        <v>1415.443288</v>
      </c>
      <c r="S19" s="11" t="n">
        <v>2915.274593</v>
      </c>
      <c r="T19" s="11" t="n">
        <v>5069.462303</v>
      </c>
      <c r="U19" s="11" t="n">
        <v>5696.17241</v>
      </c>
      <c r="V19" s="11" t="n">
        <v>5629.447473</v>
      </c>
      <c r="W19" s="11" t="n">
        <v>6239.518847</v>
      </c>
      <c r="X19" s="11" t="n">
        <v>7747.3028</v>
      </c>
      <c r="Y19" s="11"/>
      <c r="Z19" s="11"/>
    </row>
    <row r="20" customFormat="false" ht="11.25" hidden="false" customHeight="true" outlineLevel="0" collapsed="false">
      <c r="A20" s="5"/>
      <c r="B20" s="15" t="s">
        <v>13</v>
      </c>
      <c r="C20" s="11" t="n">
        <f aca="false">C10-C15</f>
        <v>-46.8668299999999</v>
      </c>
      <c r="D20" s="11" t="n">
        <f aca="false">D10-D15</f>
        <v>-395.12062</v>
      </c>
      <c r="E20" s="11" t="n">
        <f aca="false">E10-E15</f>
        <v>-155.82856</v>
      </c>
      <c r="F20" s="11" t="n">
        <f aca="false">F10-F15</f>
        <v>-622.36554</v>
      </c>
      <c r="G20" s="11" t="n">
        <f aca="false">G10-G15</f>
        <v>-41.4755</v>
      </c>
      <c r="H20" s="11" t="n">
        <f aca="false">H10-H15</f>
        <v>-271.57346</v>
      </c>
      <c r="I20" s="11" t="n">
        <f aca="false">I10-I15</f>
        <v>-1428.48959</v>
      </c>
      <c r="J20" s="11" t="n">
        <f aca="false">J10-J15</f>
        <v>-1267.37701</v>
      </c>
      <c r="K20" s="11" t="n">
        <f aca="false">K10-K15</f>
        <v>-1570.45453</v>
      </c>
      <c r="L20" s="11" t="n">
        <f aca="false">L10-L15</f>
        <v>-1233.83953</v>
      </c>
      <c r="M20" s="11" t="n">
        <f aca="false">M10-M15</f>
        <v>-2803.014722</v>
      </c>
      <c r="N20" s="11" t="n">
        <f aca="false">N10-N15</f>
        <v>-3290.148894</v>
      </c>
      <c r="O20" s="11" t="n">
        <f aca="false">O10-O15</f>
        <v>-3115.601886</v>
      </c>
      <c r="P20" s="11" t="n">
        <f aca="false">P10-P15</f>
        <v>-2357.879861</v>
      </c>
      <c r="Q20" s="11" t="n">
        <f aca="false">Q10-Q15</f>
        <v>-2111.081212</v>
      </c>
      <c r="R20" s="11" t="n">
        <f aca="false">R10-R15</f>
        <v>-2896.381834</v>
      </c>
      <c r="S20" s="11" t="n">
        <f aca="false">S10-S15</f>
        <v>-4510.039321</v>
      </c>
      <c r="T20" s="11" t="n">
        <f aca="false">T10-T15</f>
        <v>-5588.832121</v>
      </c>
      <c r="U20" s="11" t="n">
        <f aca="false">U10-U15</f>
        <v>-6444.455297</v>
      </c>
      <c r="V20" s="11" t="n">
        <f aca="false">V10-V15</f>
        <v>-4334.376885</v>
      </c>
      <c r="W20" s="11" t="n">
        <f aca="false">W10-W15</f>
        <v>-6111.598758</v>
      </c>
      <c r="X20" s="11" t="n">
        <f aca="false">X10-X15</f>
        <v>-6625.000838</v>
      </c>
      <c r="Y20" s="11"/>
      <c r="Z20" s="11"/>
    </row>
    <row r="21" customFormat="false" ht="11.25" hidden="false" customHeight="true" outlineLevel="0" collapsed="false">
      <c r="A21" s="5"/>
      <c r="B21" s="14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1.25" hidden="false" customHeight="true" outlineLevel="0" collapsed="false">
      <c r="A22" s="5"/>
      <c r="B22" s="10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1.25" hidden="false" customHeight="true" outlineLevel="0" collapsed="false">
      <c r="A23" s="5"/>
      <c r="B23" s="10" t="s">
        <v>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1.25" hidden="false" customHeight="true" outlineLevel="0" collapsed="false">
      <c r="A24" s="5" t="s">
        <v>156</v>
      </c>
      <c r="B24" s="14" t="s">
        <v>7</v>
      </c>
      <c r="C24" s="11" t="n">
        <v>-31.4077647</v>
      </c>
      <c r="D24" s="11" t="n">
        <v>17.1925573</v>
      </c>
      <c r="E24" s="11" t="n">
        <v>7.9394345</v>
      </c>
      <c r="F24" s="11" t="n">
        <v>-6.2</v>
      </c>
      <c r="G24" s="11" t="n">
        <v>21.2390955</v>
      </c>
      <c r="H24" s="11" t="n">
        <v>17.3735414</v>
      </c>
      <c r="I24" s="11" t="n">
        <v>6.2327122</v>
      </c>
      <c r="J24" s="11" t="n">
        <v>3.5610009</v>
      </c>
      <c r="K24" s="11" t="n">
        <v>11.9</v>
      </c>
      <c r="L24" s="11" t="n">
        <v>0.6456113</v>
      </c>
      <c r="M24" s="11" t="n">
        <v>33.7103148</v>
      </c>
      <c r="N24" s="11" t="n">
        <v>9.7756051</v>
      </c>
      <c r="O24" s="11" t="n">
        <v>8.3281527</v>
      </c>
      <c r="P24" s="11" t="n">
        <v>26.7190714</v>
      </c>
      <c r="Q24" s="11" t="n">
        <v>15.540997</v>
      </c>
      <c r="R24" s="11" t="n">
        <v>14.9196617</v>
      </c>
      <c r="S24" s="11" t="n">
        <v>30.0691105</v>
      </c>
      <c r="T24" s="11" t="n">
        <v>28.0644478</v>
      </c>
      <c r="U24" s="11" t="n">
        <v>13.2872362</v>
      </c>
      <c r="V24" s="11" t="n">
        <v>-16.8741434</v>
      </c>
      <c r="W24" s="11" t="n">
        <v>21.3123294</v>
      </c>
      <c r="X24" s="11" t="n">
        <v>16.8018357</v>
      </c>
      <c r="Y24" s="11"/>
      <c r="Z24" s="11"/>
    </row>
    <row r="25" customFormat="false" ht="11.25" hidden="false" customHeight="true" outlineLevel="0" collapsed="false">
      <c r="A25" s="5" t="s">
        <v>157</v>
      </c>
      <c r="B25" s="14" t="s">
        <v>9</v>
      </c>
      <c r="C25" s="11" t="s">
        <v>10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10</v>
      </c>
      <c r="J25" s="11" t="s">
        <v>10</v>
      </c>
      <c r="K25" s="11" t="s">
        <v>10</v>
      </c>
      <c r="L25" s="11" t="s">
        <v>10</v>
      </c>
      <c r="M25" s="11" t="n">
        <v>34.1784067</v>
      </c>
      <c r="N25" s="11" t="n">
        <v>10.7961892</v>
      </c>
      <c r="O25" s="11" t="n">
        <v>6.9726325</v>
      </c>
      <c r="P25" s="11" t="n">
        <v>21.6989538</v>
      </c>
      <c r="Q25" s="11" t="n">
        <v>16.5978148</v>
      </c>
      <c r="R25" s="11" t="n">
        <v>15.5540653</v>
      </c>
      <c r="S25" s="11" t="n">
        <v>29.5391798</v>
      </c>
      <c r="T25" s="11" t="n">
        <v>28.0663021</v>
      </c>
      <c r="U25" s="11" t="n">
        <v>11.3677746</v>
      </c>
      <c r="V25" s="11" t="n">
        <v>-16.3817887</v>
      </c>
      <c r="W25" s="11" t="n">
        <v>19.1821001</v>
      </c>
      <c r="X25" s="11" t="n">
        <v>17.2224245</v>
      </c>
      <c r="Y25" s="11"/>
      <c r="Z25" s="11"/>
    </row>
    <row r="26" customFormat="false" ht="11.25" hidden="false" customHeight="true" outlineLevel="0" collapsed="false">
      <c r="A26" s="5" t="s">
        <v>158</v>
      </c>
      <c r="B26" s="14" t="s">
        <v>12</v>
      </c>
      <c r="C26" s="11" t="n">
        <v>-13.2969308</v>
      </c>
      <c r="D26" s="11" t="n">
        <v>19.0856108</v>
      </c>
      <c r="E26" s="11" t="n">
        <v>30.5869088</v>
      </c>
      <c r="F26" s="11" t="n">
        <v>-4.0168226</v>
      </c>
      <c r="G26" s="11" t="n">
        <v>43.5023879</v>
      </c>
      <c r="H26" s="11" t="n">
        <v>25.5302281</v>
      </c>
      <c r="I26" s="11" t="n">
        <v>17.2309096</v>
      </c>
      <c r="J26" s="11" t="n">
        <v>4.6840302</v>
      </c>
      <c r="K26" s="11" t="n">
        <v>32.3</v>
      </c>
      <c r="L26" s="11" t="n">
        <v>7.3860826</v>
      </c>
      <c r="M26" s="11" t="n">
        <v>33.1795529</v>
      </c>
      <c r="N26" s="11" t="n">
        <v>11.2654405</v>
      </c>
      <c r="O26" s="11" t="n">
        <v>9.4924859</v>
      </c>
      <c r="P26" s="11" t="n">
        <v>26.9123995</v>
      </c>
      <c r="Q26" s="11" t="n">
        <v>13.3963059</v>
      </c>
      <c r="R26" s="11" t="n">
        <v>10.2447595</v>
      </c>
      <c r="S26" s="11" t="n">
        <v>28.8963387</v>
      </c>
      <c r="T26" s="11" t="n">
        <v>29.0326678</v>
      </c>
      <c r="U26" s="11" t="n">
        <v>7.5449843</v>
      </c>
      <c r="V26" s="11" t="n">
        <v>-16.1043616</v>
      </c>
      <c r="W26" s="11" t="n">
        <v>16.3912092</v>
      </c>
      <c r="X26" s="11" t="n">
        <v>15.080554</v>
      </c>
      <c r="Y26" s="11"/>
      <c r="Z26" s="11"/>
    </row>
    <row r="27" customFormat="false" ht="11.25" hidden="false" customHeight="true" outlineLevel="0" collapsed="false">
      <c r="A27" s="5"/>
      <c r="B27" s="15" t="s">
        <v>13</v>
      </c>
      <c r="C27" s="11" t="n">
        <f aca="false">(C10/2236.8-1)*100</f>
        <v>-40.0252874642346</v>
      </c>
      <c r="D27" s="11" t="n">
        <f aca="false">(D10/C10-1)*100</f>
        <v>15.8904842741267</v>
      </c>
      <c r="E27" s="11" t="n">
        <f aca="false">(E10/D10-1)*100</f>
        <v>-8.06733636180904</v>
      </c>
      <c r="F27" s="11" t="n">
        <v>-8.49011116735289</v>
      </c>
      <c r="G27" s="11" t="n">
        <f aca="false">(G10/F10-1)*100</f>
        <v>11.9048061178237</v>
      </c>
      <c r="H27" s="11" t="n">
        <f aca="false">(H10/G10-1)*100</f>
        <v>12.9880724488694</v>
      </c>
      <c r="I27" s="11" t="n">
        <f aca="false">(I10/H10-1)*100</f>
        <v>-0.336896211929494</v>
      </c>
      <c r="J27" s="11" t="n">
        <f aca="false">(J10/I10-1)*100</f>
        <v>2.77192867906599</v>
      </c>
      <c r="K27" s="11" t="n">
        <v>-6.2</v>
      </c>
      <c r="L27" s="11" t="n">
        <f aca="false">(L10/K10-1)*100</f>
        <v>-7.8123109226266</v>
      </c>
      <c r="M27" s="11" t="n">
        <v>29.7</v>
      </c>
      <c r="N27" s="11" t="n">
        <f aca="false">(N10/M10-1)*100</f>
        <v>0.832432953123119</v>
      </c>
      <c r="O27" s="11" t="n">
        <f aca="false">(O10/N10-1)*100</f>
        <v>21.380041711318</v>
      </c>
      <c r="P27" s="11" t="n">
        <f aca="false">(P10/O10-1)*100</f>
        <v>69.3187838247612</v>
      </c>
      <c r="Q27" s="11" t="n">
        <f aca="false">(Q10/P10-1)*100</f>
        <v>9.09522997078152</v>
      </c>
      <c r="R27" s="11" t="n">
        <f aca="false">(R10/Q10-1)*100</f>
        <v>10.7841930690354</v>
      </c>
      <c r="S27" s="11" t="n">
        <f aca="false">(S10/R10-1)*100</f>
        <v>33.6722875525328</v>
      </c>
      <c r="T27" s="11" t="n">
        <f aca="false">(T10/S10-1)*100</f>
        <v>28.0522296517817</v>
      </c>
      <c r="U27" s="11" t="n">
        <f aca="false">(U10/T10-1)*100</f>
        <v>25.9361572318653</v>
      </c>
      <c r="V27" s="11" t="n">
        <f aca="false">(V10/U10-1)*100</f>
        <v>-19.7433460658086</v>
      </c>
      <c r="W27" s="11" t="n">
        <f aca="false">(W10/V10-1)*100</f>
        <v>34.2462244906807</v>
      </c>
      <c r="X27" s="11" t="n">
        <f aca="false">(X10/W10-1)*100</f>
        <v>14.5347411548334</v>
      </c>
      <c r="Y27" s="11"/>
      <c r="Z27" s="11"/>
    </row>
    <row r="28" customFormat="false" ht="11.25" hidden="false" customHeight="true" outlineLevel="0" collapsed="false">
      <c r="A28" s="5"/>
      <c r="B28" s="10" t="s">
        <v>1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1.25" hidden="false" customHeight="true" outlineLevel="0" collapsed="false">
      <c r="A29" s="5" t="s">
        <v>159</v>
      </c>
      <c r="B29" s="14" t="s">
        <v>7</v>
      </c>
      <c r="C29" s="11" t="n">
        <v>-14.5243003</v>
      </c>
      <c r="D29" s="11" t="n">
        <v>16.0076755</v>
      </c>
      <c r="E29" s="11" t="n">
        <v>1.5288048</v>
      </c>
      <c r="F29" s="11" t="n">
        <v>17.4</v>
      </c>
      <c r="G29" s="11" t="n">
        <v>3.0153504</v>
      </c>
      <c r="H29" s="11" t="n">
        <v>21.4464392</v>
      </c>
      <c r="I29" s="11" t="n">
        <v>30.8890583</v>
      </c>
      <c r="J29" s="11" t="n">
        <v>2.7178986</v>
      </c>
      <c r="K29" s="11" t="n">
        <v>12.3</v>
      </c>
      <c r="L29" s="11" t="n">
        <v>-8.6559301</v>
      </c>
      <c r="M29" s="11" t="n">
        <v>30.0910999</v>
      </c>
      <c r="N29" s="11" t="n">
        <v>19.2935765</v>
      </c>
      <c r="O29" s="11" t="n">
        <v>6.2860096</v>
      </c>
      <c r="P29" s="11" t="n">
        <v>13.6643726</v>
      </c>
      <c r="Q29" s="11" t="n">
        <v>20.572761</v>
      </c>
      <c r="R29" s="11" t="n">
        <v>16.0145285</v>
      </c>
      <c r="S29" s="11" t="n">
        <v>28.6417552</v>
      </c>
      <c r="T29" s="11" t="n">
        <v>23.4496857</v>
      </c>
      <c r="U29" s="11" t="n">
        <v>13.6180321</v>
      </c>
      <c r="V29" s="11" t="n">
        <v>-20.6052649</v>
      </c>
      <c r="W29" s="11" t="n">
        <v>22.9447454</v>
      </c>
      <c r="X29" s="11" t="n">
        <v>13.2160452</v>
      </c>
      <c r="Y29" s="11"/>
      <c r="Z29" s="11"/>
    </row>
    <row r="30" customFormat="false" ht="11.25" hidden="false" customHeight="true" outlineLevel="0" collapsed="false">
      <c r="A30" s="5" t="s">
        <v>160</v>
      </c>
      <c r="B30" s="14" t="s">
        <v>9</v>
      </c>
      <c r="C30" s="11" t="s">
        <v>10</v>
      </c>
      <c r="D30" s="11" t="s">
        <v>10</v>
      </c>
      <c r="E30" s="11" t="s">
        <v>10</v>
      </c>
      <c r="F30" s="11" t="s">
        <v>10</v>
      </c>
      <c r="G30" s="11" t="s">
        <v>10</v>
      </c>
      <c r="H30" s="11" t="s">
        <v>10</v>
      </c>
      <c r="I30" s="11" t="s">
        <v>10</v>
      </c>
      <c r="J30" s="11" t="s">
        <v>10</v>
      </c>
      <c r="K30" s="11" t="s">
        <v>10</v>
      </c>
      <c r="L30" s="11" t="s">
        <v>10</v>
      </c>
      <c r="M30" s="11" t="n">
        <v>22.5787679</v>
      </c>
      <c r="N30" s="11" t="n">
        <v>22.3441843</v>
      </c>
      <c r="O30" s="11" t="n">
        <v>7.8167047</v>
      </c>
      <c r="P30" s="11" t="n">
        <v>15.9280771</v>
      </c>
      <c r="Q30" s="11" t="s">
        <v>10</v>
      </c>
      <c r="R30" s="11" t="n">
        <v>14.4715882</v>
      </c>
      <c r="S30" s="11" t="n">
        <v>24.2601421</v>
      </c>
      <c r="T30" s="11" t="n">
        <v>22.6199734</v>
      </c>
      <c r="U30" s="11" t="n">
        <v>11.232796</v>
      </c>
      <c r="V30" s="11" t="n">
        <v>-18.6416305</v>
      </c>
      <c r="W30" s="11" t="n">
        <v>18.1743432</v>
      </c>
      <c r="X30" s="11" t="n">
        <v>13.7645174</v>
      </c>
      <c r="Y30" s="11"/>
      <c r="Z30" s="11"/>
    </row>
    <row r="31" customFormat="false" ht="11.25" hidden="false" customHeight="true" outlineLevel="0" collapsed="false">
      <c r="A31" s="5" t="s">
        <v>161</v>
      </c>
      <c r="B31" s="14" t="s">
        <v>12</v>
      </c>
      <c r="C31" s="11" t="n">
        <v>11.3400509</v>
      </c>
      <c r="D31" s="11" t="n">
        <v>-14.14685</v>
      </c>
      <c r="E31" s="11" t="n">
        <v>42.3832042</v>
      </c>
      <c r="F31" s="11" t="n">
        <v>10.1155638</v>
      </c>
      <c r="G31" s="11" t="n">
        <v>23.3344466</v>
      </c>
      <c r="H31" s="11" t="n">
        <v>26.2515936</v>
      </c>
      <c r="I31" s="11" t="n">
        <v>40.3875269</v>
      </c>
      <c r="J31" s="11" t="n">
        <v>8.6912528</v>
      </c>
      <c r="K31" s="11" t="n">
        <v>28.5</v>
      </c>
      <c r="L31" s="11" t="n">
        <v>-5.8275322</v>
      </c>
      <c r="M31" s="11" t="n">
        <v>23.6206716</v>
      </c>
      <c r="N31" s="11" t="n">
        <v>21.2081424</v>
      </c>
      <c r="O31" s="11" t="n">
        <v>7.4319929</v>
      </c>
      <c r="P31" s="11" t="n">
        <v>16.1339522</v>
      </c>
      <c r="Q31" s="11" t="s">
        <v>10</v>
      </c>
      <c r="R31" s="11" t="n">
        <v>8.4765065</v>
      </c>
      <c r="S31" s="11" t="n">
        <v>20.6667022</v>
      </c>
      <c r="T31" s="11" t="n">
        <v>20.8558684</v>
      </c>
      <c r="U31" s="11" t="n">
        <v>6.2815475</v>
      </c>
      <c r="V31" s="11" t="n">
        <v>-20.2447739</v>
      </c>
      <c r="W31" s="11" t="n">
        <v>18.299445</v>
      </c>
      <c r="X31" s="11" t="n">
        <v>12.1562304</v>
      </c>
      <c r="Y31" s="11"/>
      <c r="Z31" s="11"/>
    </row>
    <row r="32" customFormat="false" ht="11.25" hidden="false" customHeight="true" outlineLevel="0" collapsed="false">
      <c r="A32" s="5"/>
      <c r="B32" s="15" t="s">
        <v>13</v>
      </c>
      <c r="C32" s="11" t="n">
        <f aca="false">(C15/1929.99-1)*100</f>
        <v>-28.0627775273447</v>
      </c>
      <c r="D32" s="11" t="n">
        <f aca="false">(D15/C15-1)*100</f>
        <v>40.4375196091678</v>
      </c>
      <c r="E32" s="11" t="n">
        <f aca="false">(E15/D15-1)*100</f>
        <v>-18.7051190452525</v>
      </c>
      <c r="F32" s="11" t="n">
        <v>23.6870313488428</v>
      </c>
      <c r="G32" s="11" t="n">
        <f aca="false">(G15/F15-1)*100</f>
        <v>-4.85810784481189</v>
      </c>
      <c r="H32" s="11" t="n">
        <f aca="false">(H15/G15-1)*100</f>
        <v>19.032751423839</v>
      </c>
      <c r="I32" s="11" t="n">
        <f aca="false">(I15/H15-1)*100</f>
        <v>25.828508145671</v>
      </c>
      <c r="J32" s="11" t="n">
        <f aca="false">(J15/I15-1)*100</f>
        <v>-0.832784307562784</v>
      </c>
      <c r="K32" s="11" t="n">
        <v>-0.4</v>
      </c>
      <c r="L32" s="11" t="n">
        <f aca="false">(L15/K15-1)*100</f>
        <v>-11.499618220851</v>
      </c>
      <c r="M32" s="11" t="n">
        <v>52.1</v>
      </c>
      <c r="N32" s="11" t="n">
        <f aca="false">(N15/M15-1)*100</f>
        <v>12.1028651877394</v>
      </c>
      <c r="O32" s="11" t="n">
        <f aca="false">(O15/N15-1)*100</f>
        <v>2.34832607248774</v>
      </c>
      <c r="P32" s="11" t="n">
        <f aca="false">(P15/O15-1)*100</f>
        <v>7.52990161287133</v>
      </c>
      <c r="Q32" s="11" t="s">
        <v>10</v>
      </c>
      <c r="R32" s="11" t="n">
        <f aca="false">(R15/Q15-1)*100</f>
        <v>21.7663972992403</v>
      </c>
      <c r="S32" s="11" t="n">
        <f aca="false">(S15/R15-1)*100</f>
        <v>43.99726139116</v>
      </c>
      <c r="T32" s="11" t="n">
        <f aca="false">(T15/S15-1)*100</f>
        <v>25.9588854253659</v>
      </c>
      <c r="U32" s="11" t="n">
        <f aca="false">(U15/T15-1)*100</f>
        <v>20.6402048613621</v>
      </c>
      <c r="V32" s="11" t="n">
        <f aca="false">(V15/U15-1)*100</f>
        <v>-25.9354410728532</v>
      </c>
      <c r="W32" s="11" t="n">
        <f aca="false">(W15/V15-1)*100</f>
        <v>37.1689409620513</v>
      </c>
      <c r="X32" s="11" t="n">
        <f aca="false">(X15/W15-1)*100</f>
        <v>11.8070976521748</v>
      </c>
      <c r="Y32" s="11"/>
      <c r="Z32" s="11"/>
    </row>
    <row r="33" customFormat="false" ht="11.25" hidden="false" customHeight="true" outlineLevel="0" collapsed="false">
      <c r="A33" s="5"/>
      <c r="B33" s="14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7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1.25" hidden="false" customHeight="true" outlineLevel="0" collapsed="false">
      <c r="A34" s="5"/>
      <c r="B34" s="10" t="s">
        <v>2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7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1.25" hidden="false" customHeight="true" outlineLevel="0" collapsed="false">
      <c r="A35" s="5"/>
      <c r="B35" s="10" t="s">
        <v>5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1.25" hidden="false" customHeight="true" outlineLevel="0" collapsed="false">
      <c r="A36" s="5" t="s">
        <v>150</v>
      </c>
      <c r="B36" s="14" t="s">
        <v>7</v>
      </c>
      <c r="C36" s="11" t="n">
        <v>100</v>
      </c>
      <c r="D36" s="11" t="n">
        <v>100</v>
      </c>
      <c r="E36" s="11" t="n">
        <v>100</v>
      </c>
      <c r="F36" s="11" t="n">
        <v>100</v>
      </c>
      <c r="G36" s="11" t="n">
        <v>100</v>
      </c>
      <c r="H36" s="11" t="n">
        <v>100</v>
      </c>
      <c r="I36" s="11" t="n">
        <v>100</v>
      </c>
      <c r="J36" s="11" t="n">
        <v>100</v>
      </c>
      <c r="K36" s="11" t="n">
        <v>100</v>
      </c>
      <c r="L36" s="11" t="n">
        <v>100</v>
      </c>
      <c r="M36" s="11" t="n">
        <v>100</v>
      </c>
      <c r="N36" s="11" t="n">
        <v>100</v>
      </c>
      <c r="O36" s="11" t="n">
        <v>100</v>
      </c>
      <c r="P36" s="11" t="n">
        <v>10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100</v>
      </c>
      <c r="W36" s="11" t="n">
        <v>100</v>
      </c>
      <c r="X36" s="11" t="n">
        <v>100</v>
      </c>
      <c r="Y36" s="11"/>
      <c r="Z36" s="11"/>
    </row>
    <row r="37" customFormat="false" ht="11.25" hidden="false" customHeight="true" outlineLevel="0" collapsed="false">
      <c r="A37" s="5" t="s">
        <v>151</v>
      </c>
      <c r="B37" s="14" t="s">
        <v>9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n">
        <v>89.7570348</v>
      </c>
      <c r="N37" s="11" t="n">
        <v>90.5915062</v>
      </c>
      <c r="O37" s="11" t="n">
        <v>89.4579263</v>
      </c>
      <c r="P37" s="11" t="n">
        <v>85.9139505</v>
      </c>
      <c r="Q37" s="11" t="n">
        <v>86.6997789</v>
      </c>
      <c r="R37" s="11" t="n">
        <v>87.1783972</v>
      </c>
      <c r="S37" s="11" t="n">
        <v>86.8232129</v>
      </c>
      <c r="T37" s="11" t="n">
        <v>86.82447</v>
      </c>
      <c r="U37" s="11" t="n">
        <v>85.3533754</v>
      </c>
      <c r="V37" s="11" t="n">
        <v>85.8589237</v>
      </c>
      <c r="W37" s="11" t="n">
        <v>84.3512518</v>
      </c>
      <c r="X37" s="11" t="n">
        <v>84.6549901</v>
      </c>
      <c r="Y37" s="11"/>
      <c r="Z37" s="11"/>
    </row>
    <row r="38" customFormat="false" ht="11.25" hidden="false" customHeight="true" outlineLevel="0" collapsed="false">
      <c r="A38" s="5" t="s">
        <v>152</v>
      </c>
      <c r="B38" s="14" t="s">
        <v>12</v>
      </c>
      <c r="C38" s="11" t="n">
        <v>40.7518447</v>
      </c>
      <c r="D38" s="11" t="n">
        <v>41.4101239</v>
      </c>
      <c r="E38" s="11" t="n">
        <v>50.0986512</v>
      </c>
      <c r="F38" s="11" t="n">
        <v>29.541151</v>
      </c>
      <c r="G38" s="11" t="n">
        <v>34.9658309</v>
      </c>
      <c r="H38" s="11" t="n">
        <v>37.3957254</v>
      </c>
      <c r="I38" s="11" t="n">
        <v>41.2672784</v>
      </c>
      <c r="J38" s="11" t="n">
        <v>41.7147862</v>
      </c>
      <c r="K38" s="11" t="n">
        <v>55.650107</v>
      </c>
      <c r="L38" s="11" t="n">
        <v>59.3771244</v>
      </c>
      <c r="M38" s="11" t="n">
        <v>59.2463086</v>
      </c>
      <c r="N38" s="11" t="n">
        <v>60.0503784</v>
      </c>
      <c r="O38" s="11" t="n">
        <v>60.6958122</v>
      </c>
      <c r="P38" s="11" t="n">
        <v>60.7884124</v>
      </c>
      <c r="Q38" s="11" t="n">
        <v>59.6600479</v>
      </c>
      <c r="R38" s="11" t="n">
        <v>57.2330925</v>
      </c>
      <c r="S38" s="11" t="n">
        <v>56.7170487</v>
      </c>
      <c r="T38" s="11" t="n">
        <v>57.145853</v>
      </c>
      <c r="U38" s="11" t="n">
        <v>54.24927</v>
      </c>
      <c r="V38" s="11" t="n">
        <v>54.7516419</v>
      </c>
      <c r="W38" s="11" t="n">
        <v>52.530603</v>
      </c>
      <c r="X38" s="11" t="n">
        <v>51.7564716</v>
      </c>
      <c r="Y38" s="11"/>
      <c r="Z38" s="11"/>
    </row>
    <row r="39" customFormat="false" ht="11.25" hidden="false" customHeight="true" outlineLevel="0" collapsed="false">
      <c r="A39" s="5"/>
      <c r="B39" s="15" t="s">
        <v>13</v>
      </c>
      <c r="C39" s="11" t="n">
        <f aca="false">C10/C7*100</f>
        <v>59.24815527887</v>
      </c>
      <c r="D39" s="11" t="n">
        <f aca="false">D10/D7*100</f>
        <v>58.5898760756687</v>
      </c>
      <c r="E39" s="11" t="n">
        <f aca="false">E10/E7*100</f>
        <v>49.9013488093684</v>
      </c>
      <c r="F39" s="11" t="n">
        <f aca="false">F10/F7*100</f>
        <v>70.4588490015782</v>
      </c>
      <c r="G39" s="11" t="n">
        <f aca="false">G10/G7*100</f>
        <v>65.034169101305</v>
      </c>
      <c r="H39" s="11" t="n">
        <f aca="false">H10/H7*100</f>
        <v>62.6042745569896</v>
      </c>
      <c r="I39" s="11" t="n">
        <f aca="false">I10/I7*100</f>
        <v>58.7327216227979</v>
      </c>
      <c r="J39" s="11" t="n">
        <f aca="false">J10/J7*100</f>
        <v>58.2852137730948</v>
      </c>
      <c r="K39" s="11" t="n">
        <f aca="false">K10/K7*100</f>
        <v>44.3498929914729</v>
      </c>
      <c r="L39" s="11" t="n">
        <f aca="false">L10/L7*100</f>
        <v>40.6228755726561</v>
      </c>
      <c r="M39" s="11" t="n">
        <f aca="false">M10/M7*100</f>
        <v>10.2429652231433</v>
      </c>
      <c r="N39" s="11" t="n">
        <f aca="false">N10/N7*100</f>
        <v>9.40849383962551</v>
      </c>
      <c r="O39" s="11" t="n">
        <f aca="false">O10/O7*100</f>
        <v>10.5420737497414</v>
      </c>
      <c r="P39" s="11" t="n">
        <f aca="false">P10/P7*100</f>
        <v>14.0860494541942</v>
      </c>
      <c r="Q39" s="11" t="n">
        <f aca="false">Q10/Q7*100</f>
        <v>13.3002210836625</v>
      </c>
      <c r="R39" s="11" t="n">
        <f aca="false">R10/R7*100</f>
        <v>12.8216028352661</v>
      </c>
      <c r="S39" s="11" t="n">
        <f aca="false">S10/S7*100</f>
        <v>13.1767871333626</v>
      </c>
      <c r="T39" s="11" t="n">
        <f aca="false">T10/T7*100</f>
        <v>13.1755299884185</v>
      </c>
      <c r="U39" s="11" t="n">
        <f aca="false">U10/U7*100</f>
        <v>14.646624558075</v>
      </c>
      <c r="V39" s="11" t="n">
        <f aca="false">V10/V7*100</f>
        <v>14.1410762750382</v>
      </c>
      <c r="W39" s="11" t="n">
        <f aca="false">W10/W7*100</f>
        <v>15.6487482328815</v>
      </c>
      <c r="X39" s="11" t="n">
        <f aca="false">X10/X7*100</f>
        <v>15.3450099228556</v>
      </c>
      <c r="Y39" s="11"/>
      <c r="Z39" s="11"/>
    </row>
    <row r="40" customFormat="false" ht="11.25" hidden="false" customHeight="true" outlineLevel="0" collapsed="false">
      <c r="A40" s="5"/>
      <c r="B40" s="10" t="s">
        <v>1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1.25" hidden="false" customHeight="true" outlineLevel="0" collapsed="false">
      <c r="A41" s="5" t="s">
        <v>153</v>
      </c>
      <c r="B41" s="14" t="s">
        <v>7</v>
      </c>
      <c r="C41" s="11" t="n">
        <v>100</v>
      </c>
      <c r="D41" s="11" t="n">
        <v>100</v>
      </c>
      <c r="E41" s="11" t="n">
        <v>100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100</v>
      </c>
      <c r="W41" s="11" t="n">
        <v>100</v>
      </c>
      <c r="X41" s="11" t="n">
        <v>100</v>
      </c>
      <c r="Y41" s="11"/>
      <c r="Z41" s="11"/>
    </row>
    <row r="42" customFormat="false" ht="11.25" hidden="false" customHeight="true" outlineLevel="0" collapsed="false">
      <c r="A42" s="5" t="s">
        <v>154</v>
      </c>
      <c r="B42" s="14" t="s">
        <v>9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n">
        <v>70.212745</v>
      </c>
      <c r="N42" s="11" t="n">
        <v>72.0082445</v>
      </c>
      <c r="O42" s="11" t="n">
        <v>73.0452829</v>
      </c>
      <c r="P42" s="11" t="n">
        <v>74.5000301</v>
      </c>
      <c r="Q42" s="11" t="n">
        <v>78.8487916</v>
      </c>
      <c r="R42" s="11" t="n">
        <v>77.8001386</v>
      </c>
      <c r="S42" s="11" t="n">
        <v>75.1502206</v>
      </c>
      <c r="T42" s="11" t="n">
        <v>74.6451317</v>
      </c>
      <c r="U42" s="11" t="n">
        <v>73.0780718</v>
      </c>
      <c r="V42" s="11" t="n">
        <v>74.8854791</v>
      </c>
      <c r="W42" s="11" t="n">
        <v>71.9798335</v>
      </c>
      <c r="X42" s="11" t="n">
        <v>72.328538</v>
      </c>
      <c r="Y42" s="11"/>
      <c r="Z42" s="11"/>
    </row>
    <row r="43" customFormat="false" ht="11.25" hidden="false" customHeight="true" outlineLevel="0" collapsed="false">
      <c r="A43" s="5" t="s">
        <v>155</v>
      </c>
      <c r="B43" s="14" t="s">
        <v>12</v>
      </c>
      <c r="C43" s="11" t="n">
        <v>44.7561166</v>
      </c>
      <c r="D43" s="11" t="n">
        <v>33.1224083</v>
      </c>
      <c r="E43" s="11" t="n">
        <v>46.4506072</v>
      </c>
      <c r="F43" s="11" t="n">
        <v>27.9274382</v>
      </c>
      <c r="G43" s="11" t="n">
        <v>33.4359406</v>
      </c>
      <c r="H43" s="11" t="n">
        <v>34.7588683</v>
      </c>
      <c r="I43" s="11" t="n">
        <v>37.2812794</v>
      </c>
      <c r="J43" s="11" t="n">
        <v>39.4492977</v>
      </c>
      <c r="K43" s="11" t="n">
        <v>50.1347844</v>
      </c>
      <c r="L43" s="11" t="n">
        <v>51.6871689</v>
      </c>
      <c r="M43" s="11" t="n">
        <v>49.1401516</v>
      </c>
      <c r="N43" s="11" t="n">
        <v>49.9288115</v>
      </c>
      <c r="O43" s="11" t="n">
        <v>50.4671476</v>
      </c>
      <c r="P43" s="11" t="n">
        <v>51.5636445</v>
      </c>
      <c r="Q43" s="11" t="n">
        <v>50.8990233</v>
      </c>
      <c r="R43" s="11" t="n">
        <v>47.5918689</v>
      </c>
      <c r="S43" s="11" t="n">
        <v>44.6414453</v>
      </c>
      <c r="T43" s="11" t="n">
        <v>43.7034781</v>
      </c>
      <c r="U43" s="11" t="n">
        <v>40.8814797</v>
      </c>
      <c r="V43" s="11" t="n">
        <v>41.0671017</v>
      </c>
      <c r="W43" s="11" t="n">
        <v>39.515437</v>
      </c>
      <c r="X43" s="11" t="n">
        <v>39.1455332</v>
      </c>
      <c r="Y43" s="11"/>
      <c r="Z43" s="11"/>
    </row>
    <row r="44" customFormat="false" ht="11.25" hidden="false" customHeight="true" outlineLevel="0" collapsed="false">
      <c r="A44" s="5"/>
      <c r="B44" s="15" t="s">
        <v>13</v>
      </c>
      <c r="C44" s="11" t="n">
        <f aca="false">C15/C12*100</f>
        <v>55.2438833620781</v>
      </c>
      <c r="D44" s="11" t="n">
        <f aca="false">D15/D12*100</f>
        <v>66.8775916802455</v>
      </c>
      <c r="E44" s="11" t="n">
        <f aca="false">E15/E12*100</f>
        <v>53.5493928457654</v>
      </c>
      <c r="F44" s="11" t="n">
        <f aca="false">F15/F12*100</f>
        <v>72.0725618151005</v>
      </c>
      <c r="G44" s="11" t="n">
        <f aca="false">G15/G12*100</f>
        <v>66.5640594243128</v>
      </c>
      <c r="H44" s="11" t="n">
        <f aca="false">H15/H12*100</f>
        <v>65.2411317359003</v>
      </c>
      <c r="I44" s="11" t="n">
        <f aca="false">I15/I12*100</f>
        <v>62.7187205862489</v>
      </c>
      <c r="J44" s="11" t="n">
        <f aca="false">J15/J12*100</f>
        <v>60.5507022527128</v>
      </c>
      <c r="K44" s="11" t="n">
        <f aca="false">K15/K12*100</f>
        <v>49.8652155962952</v>
      </c>
      <c r="L44" s="11" t="n">
        <f aca="false">L15/L12*100</f>
        <v>48.3128310716042</v>
      </c>
      <c r="M44" s="11" t="n">
        <f aca="false">M15/M12*100</f>
        <v>29.7872549900223</v>
      </c>
      <c r="N44" s="11" t="n">
        <f aca="false">N15/N12*100</f>
        <v>27.9917555427721</v>
      </c>
      <c r="O44" s="11" t="n">
        <f aca="false">O15/O12*100</f>
        <v>26.9547171419012</v>
      </c>
      <c r="P44" s="11" t="n">
        <f aca="false">P15/P12*100</f>
        <v>25.4999699153409</v>
      </c>
      <c r="Q44" s="11" t="n">
        <f aca="false">Q15/Q12*100</f>
        <v>21.1512084269109</v>
      </c>
      <c r="R44" s="11" t="n">
        <f aca="false">R15/R12*100</f>
        <v>22.1998613623773</v>
      </c>
      <c r="S44" s="11" t="n">
        <f aca="false">S15/S12*100</f>
        <v>24.8497794054802</v>
      </c>
      <c r="T44" s="11" t="n">
        <f aca="false">T15/T12*100</f>
        <v>25.3548682560187</v>
      </c>
      <c r="U44" s="11" t="n">
        <f aca="false">U15/U12*100</f>
        <v>26.9219281798688</v>
      </c>
      <c r="V44" s="11" t="n">
        <f aca="false">V15/V12*100</f>
        <v>25.114520937325</v>
      </c>
      <c r="W44" s="11" t="n">
        <f aca="false">W15/W12*100</f>
        <v>28.020166525013</v>
      </c>
      <c r="X44" s="11" t="n">
        <f aca="false">X15/X12*100</f>
        <v>27.6714620309643</v>
      </c>
      <c r="Y44" s="11"/>
      <c r="Z44" s="11"/>
    </row>
    <row r="45" customFormat="false" ht="11.25" hidden="false" customHeight="true" outlineLevel="0" collapsed="false">
      <c r="A45" s="5"/>
      <c r="B45" s="14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11.25" hidden="false" customHeight="true" outlineLevel="0" collapsed="false">
      <c r="A46" s="18" t="s">
        <v>28</v>
      </c>
      <c r="B46" s="14" t="s">
        <v>53</v>
      </c>
      <c r="C46" s="19"/>
      <c r="D46" s="28"/>
      <c r="E46" s="28"/>
      <c r="F46" s="28"/>
      <c r="G46" s="19"/>
      <c r="H46" s="19"/>
      <c r="I46" s="19"/>
      <c r="J46" s="19"/>
      <c r="K46" s="19"/>
      <c r="L46" s="2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</row>
    <row r="47" customFormat="false" ht="11.25" hidden="false" customHeight="true" outlineLevel="0" collapsed="false">
      <c r="A47" s="14"/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</row>
    <row r="48" customFormat="false" ht="11.25" hidden="false" customHeight="true" outlineLevel="0" collapsed="false">
      <c r="A48" s="5"/>
      <c r="B48" s="20" t="s">
        <v>3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1.25" hidden="false" customHeight="true" outlineLevel="0" collapsed="false">
      <c r="A49" s="5"/>
      <c r="B49" s="2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s="8" customFormat="true" ht="11.25" hidden="false" customHeight="true" outlineLevel="0" collapsed="false">
      <c r="A50" s="5"/>
      <c r="C50" s="21"/>
      <c r="D50" s="21"/>
      <c r="E50" s="21"/>
      <c r="F50" s="21"/>
      <c r="G50" s="21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s="8" customFormat="true" ht="11.25" hidden="false" customHeight="true" outlineLevel="0" collapsed="false">
      <c r="A51" s="5"/>
      <c r="B51" s="23" t="s">
        <v>31</v>
      </c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s="8" customFormat="true" ht="11.25" hidden="false" customHeight="true" outlineLevel="0" collapsed="false">
      <c r="A52" s="5"/>
      <c r="B52" s="20" t="s">
        <v>32</v>
      </c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s="27" customFormat="true" ht="11.25" hidden="false" customHeight="true" outlineLevel="0" collapsed="false">
      <c r="A53" s="5"/>
      <c r="B53" s="24" t="s">
        <v>3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</row>
    <row r="54" s="20" customFormat="true" ht="11.25" hidden="false" customHeight="true" outlineLevel="0" collapsed="false">
      <c r="B54" s="24" t="s">
        <v>54</v>
      </c>
      <c r="Y54" s="14"/>
      <c r="Z54" s="14"/>
    </row>
    <row r="55" s="27" customFormat="true" ht="11.25" hidden="false" customHeight="true" outlineLevel="0" collapsed="false">
      <c r="A55" s="25"/>
      <c r="B55" s="14" t="s">
        <v>162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</row>
    <row r="56" s="27" customFormat="true" ht="11.25" hidden="false" customHeight="true" outlineLevel="0" collapsed="false">
      <c r="A56" s="25"/>
      <c r="B56" s="20" t="s">
        <v>163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</row>
    <row r="57" s="30" customFormat="true" ht="11.25" hidden="false" customHeight="true" outlineLevel="0" collapsed="false">
      <c r="A57" s="9"/>
      <c r="B57" s="20" t="s">
        <v>38</v>
      </c>
      <c r="C57" s="29"/>
      <c r="D57" s="28"/>
      <c r="E57" s="28"/>
      <c r="F57" s="28"/>
      <c r="G57" s="29"/>
      <c r="H57" s="29"/>
      <c r="I57" s="29"/>
      <c r="J57" s="29"/>
      <c r="K57" s="29"/>
      <c r="L57" s="28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customFormat="false" ht="11.25" hidden="false" customHeight="true" outlineLevel="0" collapsed="false">
      <c r="A58" s="5"/>
      <c r="B58" s="14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11.25" hidden="false" customHeight="true" outlineLevel="0" collapsed="false">
      <c r="A59" s="14"/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1.25" hidden="false" customHeight="true" outlineLevel="0" collapsed="false">
      <c r="A60" s="5"/>
      <c r="B60" s="14"/>
      <c r="C60" s="19"/>
      <c r="D60" s="19"/>
      <c r="E60" s="28"/>
      <c r="F60" s="19"/>
      <c r="G60" s="19"/>
      <c r="H60" s="19"/>
      <c r="I60" s="19"/>
      <c r="J60" s="19"/>
      <c r="K60" s="19"/>
      <c r="L60" s="28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1.25" hidden="false" customHeight="true" outlineLevel="0" collapsed="false">
      <c r="A61" s="5"/>
      <c r="B61" s="14"/>
      <c r="C61" s="19"/>
      <c r="D61" s="19"/>
      <c r="E61" s="28"/>
      <c r="F61" s="19"/>
      <c r="G61" s="19"/>
      <c r="H61" s="19"/>
      <c r="I61" s="19"/>
      <c r="J61" s="19"/>
      <c r="K61" s="19"/>
      <c r="L61" s="28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1.25" hidden="false" customHeight="true" outlineLevel="0" collapsed="false">
      <c r="A62" s="14"/>
      <c r="B62" s="2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s="30" customFormat="true" ht="11.25" hidden="false" customHeight="true" outlineLevel="0" collapsed="false">
      <c r="A63" s="9"/>
      <c r="B63" s="10"/>
      <c r="C63" s="29"/>
      <c r="D63" s="29"/>
      <c r="E63" s="28"/>
      <c r="F63" s="29"/>
      <c r="G63" s="29"/>
      <c r="H63" s="29"/>
      <c r="I63" s="29"/>
      <c r="J63" s="29"/>
      <c r="K63" s="29"/>
      <c r="L63" s="28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11.25" hidden="false" customHeight="true" outlineLevel="0" collapsed="false">
      <c r="A64" s="5"/>
      <c r="B64" s="14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1.25" hidden="false" customHeight="true" outlineLevel="0" collapsed="false">
      <c r="A65" s="5"/>
      <c r="B65" s="14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1.25" hidden="false" customHeight="true" outlineLevel="0" collapsed="false">
      <c r="A66" s="5"/>
      <c r="B66" s="14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11.25" hidden="false" customHeight="true" outlineLevel="0" collapsed="false">
      <c r="A67" s="5"/>
      <c r="B67" s="14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1.25" hidden="false" customHeight="true" outlineLevel="0" collapsed="false">
      <c r="A68" s="5"/>
      <c r="B68" s="14"/>
      <c r="C68" s="28"/>
      <c r="D68" s="36"/>
      <c r="E68" s="28"/>
      <c r="F68" s="19"/>
      <c r="G68" s="19"/>
      <c r="H68" s="19"/>
      <c r="I68" s="19"/>
      <c r="J68" s="19"/>
      <c r="K68" s="19"/>
      <c r="L68" s="28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1.25" hidden="false" customHeight="true" outlineLevel="0" collapsed="false">
      <c r="A69" s="5"/>
      <c r="B69" s="14"/>
      <c r="C69" s="28"/>
      <c r="D69" s="36"/>
      <c r="E69" s="28"/>
      <c r="F69" s="19"/>
      <c r="G69" s="19"/>
      <c r="H69" s="19"/>
      <c r="I69" s="19"/>
      <c r="J69" s="19"/>
      <c r="K69" s="19"/>
      <c r="L69" s="28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1.25" hidden="false" customHeight="true" outlineLevel="0" collapsed="false">
      <c r="A70" s="5"/>
      <c r="B70" s="14"/>
      <c r="C70" s="28"/>
      <c r="D70" s="36"/>
      <c r="E70" s="28"/>
      <c r="F70" s="19"/>
      <c r="G70" s="19"/>
      <c r="H70" s="19"/>
      <c r="I70" s="19"/>
      <c r="J70" s="19"/>
      <c r="K70" s="19"/>
      <c r="L70" s="28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1.25" hidden="false" customHeight="true" outlineLevel="0" collapsed="false">
      <c r="A71" s="5"/>
      <c r="B71" s="14"/>
      <c r="C71" s="41"/>
      <c r="D71" s="42"/>
      <c r="E71" s="41"/>
      <c r="F71" s="19"/>
      <c r="G71" s="19"/>
      <c r="H71" s="19"/>
      <c r="I71" s="19"/>
      <c r="J71" s="19"/>
      <c r="K71" s="19"/>
      <c r="L71" s="41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7T08:02:40Z</dcterms:created>
  <dc:creator>statistik</dc:creator>
  <dc:description/>
  <dc:language>en-US</dc:language>
  <cp:lastModifiedBy>Barbara Swierczek</cp:lastModifiedBy>
  <cp:lastPrinted>2012-10-16T11:04:57Z</cp:lastPrinted>
  <dcterms:modified xsi:type="dcterms:W3CDTF">2012-11-13T11:04:55Z</dcterms:modified>
  <cp:revision>0</cp:revision>
  <dc:subject/>
  <dc:title>Foreign trade by regions, EUR</dc:title>
</cp:coreProperties>
</file>